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07270"/>
        <c:axId val="33162400"/>
      </c:barChart>
      <c:catAx>
        <c:axId val="902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400"/>
        <c:auto val="1"/>
        <c:lblAlgn val="ctr"/>
        <c:lblOffset val="100"/>
        <c:noMultiLvlLbl val="0"/>
      </c:catAx>
      <c:valAx>
        <c:axId val="3316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96866"/>
        <c:axId val="35168716"/>
      </c:barChart>
      <c:catAx>
        <c:axId val="263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716"/>
        <c:auto val="1"/>
        <c:lblAlgn val="ctr"/>
        <c:lblOffset val="100"/>
        <c:noMultiLvlLbl val="0"/>
      </c:catAx>
      <c:valAx>
        <c:axId val="351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48216"/>
        <c:axId val="18787986"/>
      </c:barChart>
      <c:catAx>
        <c:axId val="156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986"/>
        <c:auto val="1"/>
        <c:lblAlgn val="ctr"/>
        <c:lblOffset val="100"/>
        <c:noMultiLvlLbl val="0"/>
      </c:catAx>
      <c:valAx>
        <c:axId val="187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68921"/>
        <c:axId val="83326855"/>
      </c:barChart>
      <c:catAx>
        <c:axId val="536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855"/>
        <c:auto val="1"/>
        <c:lblAlgn val="ctr"/>
        <c:lblOffset val="100"/>
        <c:noMultiLvlLbl val="0"/>
      </c:catAx>
      <c:valAx>
        <c:axId val="833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79491"/>
        <c:axId val="32709970"/>
      </c:barChart>
      <c:catAx>
        <c:axId val="2327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970"/>
        <c:auto val="1"/>
        <c:lblAlgn val="ctr"/>
        <c:lblOffset val="100"/>
        <c:noMultiLvlLbl val="0"/>
      </c:catAx>
      <c:valAx>
        <c:axId val="327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83073"/>
        <c:axId val="88915704"/>
      </c:barChart>
      <c:catAx>
        <c:axId val="985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704"/>
        <c:auto val="1"/>
        <c:lblAlgn val="ctr"/>
        <c:lblOffset val="100"/>
        <c:noMultiLvlLbl val="0"/>
      </c:catAx>
      <c:valAx>
        <c:axId val="8891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293"/>
        <c:axId val="3693264"/>
      </c:barChart>
      <c:catAx>
        <c:axId val="41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64"/>
        <c:auto val="1"/>
        <c:lblAlgn val="ctr"/>
        <c:lblOffset val="100"/>
        <c:noMultiLvlLbl val="0"/>
      </c:catAx>
      <c:valAx>
        <c:axId val="36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91644"/>
        <c:axId val="37682907"/>
      </c:barChart>
      <c:catAx>
        <c:axId val="6409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907"/>
        <c:auto val="1"/>
        <c:lblAlgn val="ctr"/>
        <c:lblOffset val="100"/>
        <c:noMultiLvlLbl val="0"/>
      </c:catAx>
      <c:valAx>
        <c:axId val="376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76426"/>
        <c:axId val="455382"/>
      </c:barChart>
      <c:catAx>
        <c:axId val="931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2"/>
        <c:auto val="1"/>
        <c:lblAlgn val="ctr"/>
        <c:lblOffset val="100"/>
        <c:noMultiLvlLbl val="0"/>
      </c:catAx>
      <c:valAx>
        <c:axId val="4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86884"/>
        <c:axId val="22791342"/>
      </c:barChart>
      <c:catAx>
        <c:axId val="587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342"/>
        <c:auto val="1"/>
        <c:lblAlgn val="ctr"/>
        <c:lblOffset val="100"/>
        <c:noMultiLvlLbl val="0"/>
      </c:catAx>
      <c:valAx>
        <c:axId val="227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94422"/>
        <c:axId val="37396331"/>
      </c:barChart>
      <c:catAx>
        <c:axId val="6319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31"/>
        <c:auto val="1"/>
        <c:lblAlgn val="ctr"/>
        <c:lblOffset val="100"/>
        <c:noMultiLvlLbl val="0"/>
      </c:catAx>
      <c:valAx>
        <c:axId val="373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4452"/>
        <c:axId val="4486235"/>
      </c:barChart>
      <c:catAx>
        <c:axId val="625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35"/>
        <c:auto val="1"/>
        <c:lblAlgn val="ctr"/>
        <c:lblOffset val="100"/>
        <c:noMultiLvlLbl val="0"/>
      </c:catAx>
      <c:valAx>
        <c:axId val="44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14488"/>
        <c:axId val="61996354"/>
      </c:barChart>
      <c:catAx>
        <c:axId val="7841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354"/>
        <c:auto val="1"/>
        <c:lblAlgn val="ctr"/>
        <c:lblOffset val="100"/>
        <c:noMultiLvlLbl val="0"/>
      </c:catAx>
      <c:valAx>
        <c:axId val="619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61109"/>
        <c:axId val="88390029"/>
      </c:barChart>
      <c:catAx>
        <c:axId val="1436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029"/>
        <c:auto val="1"/>
        <c:lblAlgn val="ctr"/>
        <c:lblOffset val="100"/>
        <c:noMultiLvlLbl val="0"/>
      </c:catAx>
      <c:valAx>
        <c:axId val="883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2755"/>
        <c:axId val="89148639"/>
      </c:barChart>
      <c:catAx>
        <c:axId val="17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639"/>
        <c:auto val="1"/>
        <c:lblAlgn val="ctr"/>
        <c:lblOffset val="100"/>
        <c:noMultiLvlLbl val="0"/>
      </c:catAx>
      <c:valAx>
        <c:axId val="891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37168"/>
        <c:axId val="75848049"/>
      </c:barChart>
      <c:catAx>
        <c:axId val="2353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049"/>
        <c:auto val="1"/>
        <c:lblAlgn val="ctr"/>
        <c:lblOffset val="100"/>
        <c:noMultiLvlLbl val="0"/>
      </c:catAx>
      <c:valAx>
        <c:axId val="758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78185"/>
        <c:axId val="354893"/>
      </c:barChart>
      <c:catAx>
        <c:axId val="457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3"/>
        <c:auto val="1"/>
        <c:lblAlgn val="ctr"/>
        <c:lblOffset val="100"/>
        <c:noMultiLvlLbl val="0"/>
      </c:catAx>
      <c:valAx>
        <c:axId val="3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08067"/>
        <c:axId val="5322707"/>
      </c:barChart>
      <c:catAx>
        <c:axId val="1600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07"/>
        <c:auto val="1"/>
        <c:lblAlgn val="ctr"/>
        <c:lblOffset val="100"/>
        <c:noMultiLvlLbl val="0"/>
      </c:catAx>
      <c:valAx>
        <c:axId val="53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