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8391"/>
        <c:axId val="11096833"/>
      </c:scatterChart>
      <c:valAx>
        <c:axId val="1258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833"/>
        <c:crossesAt val="0"/>
        <c:crossBetween val="midCat"/>
      </c:valAx>
      <c:valAx>
        <c:axId val="11096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28641"/>
        <c:axId val="87440150"/>
      </c:scatterChart>
      <c:valAx>
        <c:axId val="36828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150"/>
        <c:crossesAt val="0"/>
        <c:crossBetween val="midCat"/>
      </c:valAx>
      <c:valAx>
        <c:axId val="87440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62992"/>
        <c:axId val="48132467"/>
      </c:scatterChart>
      <c:valAx>
        <c:axId val="76862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467"/>
        <c:crossesAt val="0"/>
        <c:crossBetween val="midCat"/>
      </c:valAx>
      <c:valAx>
        <c:axId val="48132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22662"/>
        <c:axId val="97481136"/>
      </c:scatterChart>
      <c:valAx>
        <c:axId val="34422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136"/>
        <c:crossesAt val="0"/>
        <c:crossBetween val="midCat"/>
      </c:valAx>
      <c:valAx>
        <c:axId val="97481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