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164169"/>
        <c:axId val="11171182"/>
      </c:barChart>
      <c:catAx>
        <c:axId val="2316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1182"/>
        <c:auto val="1"/>
        <c:lblAlgn val="ctr"/>
        <c:lblOffset val="100"/>
        <c:noMultiLvlLbl val="0"/>
      </c:catAx>
      <c:valAx>
        <c:axId val="1117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1250"/>
        <c:axId val="16716433"/>
      </c:barChart>
      <c:catAx>
        <c:axId val="837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433"/>
        <c:auto val="1"/>
        <c:lblAlgn val="ctr"/>
        <c:lblOffset val="100"/>
        <c:noMultiLvlLbl val="0"/>
      </c:catAx>
      <c:valAx>
        <c:axId val="1671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117278"/>
        <c:axId val="50877448"/>
      </c:barChart>
      <c:catAx>
        <c:axId val="9011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7448"/>
        <c:auto val="1"/>
        <c:lblAlgn val="ctr"/>
        <c:lblOffset val="100"/>
        <c:noMultiLvlLbl val="0"/>
      </c:catAx>
      <c:valAx>
        <c:axId val="5087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432700"/>
        <c:axId val="99526428"/>
      </c:barChart>
      <c:catAx>
        <c:axId val="4143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428"/>
        <c:auto val="1"/>
        <c:lblAlgn val="ctr"/>
        <c:lblOffset val="100"/>
        <c:noMultiLvlLbl val="0"/>
      </c:catAx>
      <c:valAx>
        <c:axId val="9952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887777"/>
        <c:axId val="49945166"/>
      </c:barChart>
      <c:catAx>
        <c:axId val="7188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5166"/>
        <c:auto val="1"/>
        <c:lblAlgn val="ctr"/>
        <c:lblOffset val="100"/>
        <c:noMultiLvlLbl val="0"/>
      </c:catAx>
      <c:valAx>
        <c:axId val="4994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53095"/>
        <c:axId val="50434780"/>
      </c:barChart>
      <c:catAx>
        <c:axId val="8475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4780"/>
        <c:auto val="1"/>
        <c:lblAlgn val="ctr"/>
        <c:lblOffset val="100"/>
        <c:noMultiLvlLbl val="0"/>
      </c:catAx>
      <c:valAx>
        <c:axId val="5043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84073"/>
        <c:axId val="12930215"/>
      </c:barChart>
      <c:catAx>
        <c:axId val="1248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0215"/>
        <c:auto val="1"/>
        <c:lblAlgn val="ctr"/>
        <c:lblOffset val="100"/>
        <c:noMultiLvlLbl val="0"/>
      </c:catAx>
      <c:valAx>
        <c:axId val="1293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973229"/>
        <c:axId val="46830419"/>
      </c:barChart>
      <c:catAx>
        <c:axId val="2797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0419"/>
        <c:auto val="1"/>
        <c:lblAlgn val="ctr"/>
        <c:lblOffset val="100"/>
        <c:noMultiLvlLbl val="0"/>
      </c:catAx>
      <c:valAx>
        <c:axId val="4683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60334"/>
        <c:axId val="10354670"/>
      </c:barChart>
      <c:catAx>
        <c:axId val="7926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4670"/>
        <c:auto val="1"/>
        <c:lblAlgn val="ctr"/>
        <c:lblOffset val="100"/>
        <c:noMultiLvlLbl val="0"/>
      </c:catAx>
      <c:valAx>
        <c:axId val="1035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202370"/>
        <c:axId val="46331370"/>
      </c:barChart>
      <c:catAx>
        <c:axId val="8420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1370"/>
        <c:auto val="1"/>
        <c:lblAlgn val="ctr"/>
        <c:lblOffset val="100"/>
        <c:noMultiLvlLbl val="0"/>
      </c:catAx>
      <c:valAx>
        <c:axId val="4633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308499"/>
        <c:axId val="85858131"/>
      </c:barChart>
      <c:catAx>
        <c:axId val="9230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8131"/>
        <c:auto val="1"/>
        <c:lblAlgn val="ctr"/>
        <c:lblOffset val="100"/>
        <c:noMultiLvlLbl val="0"/>
      </c:catAx>
      <c:valAx>
        <c:axId val="8585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45309"/>
        <c:axId val="23704012"/>
      </c:barChart>
      <c:catAx>
        <c:axId val="3444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4012"/>
        <c:auto val="1"/>
        <c:lblAlgn val="ctr"/>
        <c:lblOffset val="100"/>
        <c:noMultiLvlLbl val="0"/>
      </c:catAx>
      <c:valAx>
        <c:axId val="2370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588321"/>
        <c:axId val="66136928"/>
      </c:barChart>
      <c:catAx>
        <c:axId val="5658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928"/>
        <c:auto val="1"/>
        <c:lblAlgn val="ctr"/>
        <c:lblOffset val="100"/>
        <c:noMultiLvlLbl val="0"/>
      </c:catAx>
      <c:valAx>
        <c:axId val="6613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52282"/>
        <c:axId val="25531411"/>
      </c:barChart>
      <c:catAx>
        <c:axId val="1075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411"/>
        <c:auto val="1"/>
        <c:lblAlgn val="ctr"/>
        <c:lblOffset val="100"/>
        <c:noMultiLvlLbl val="0"/>
      </c:catAx>
      <c:valAx>
        <c:axId val="2553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88045"/>
        <c:axId val="20373425"/>
      </c:barChart>
      <c:catAx>
        <c:axId val="5708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3425"/>
        <c:auto val="1"/>
        <c:lblAlgn val="ctr"/>
        <c:lblOffset val="100"/>
        <c:noMultiLvlLbl val="0"/>
      </c:catAx>
      <c:valAx>
        <c:axId val="2037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54118"/>
        <c:axId val="65180892"/>
      </c:barChart>
      <c:catAx>
        <c:axId val="4385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0892"/>
        <c:auto val="1"/>
        <c:lblAlgn val="ctr"/>
        <c:lblOffset val="100"/>
        <c:noMultiLvlLbl val="0"/>
      </c:catAx>
      <c:valAx>
        <c:axId val="6518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11334"/>
        <c:axId val="11925958"/>
      </c:barChart>
      <c:catAx>
        <c:axId val="7561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958"/>
        <c:auto val="1"/>
        <c:lblAlgn val="ctr"/>
        <c:lblOffset val="100"/>
        <c:noMultiLvlLbl val="0"/>
      </c:catAx>
      <c:valAx>
        <c:axId val="1192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804245"/>
        <c:axId val="91954742"/>
      </c:barChart>
      <c:catAx>
        <c:axId val="5680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4742"/>
        <c:auto val="1"/>
        <c:lblAlgn val="ctr"/>
        <c:lblOffset val="100"/>
        <c:noMultiLvlLbl val="0"/>
      </c:catAx>
      <c:valAx>
        <c:axId val="9195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