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0855"/>
        <c:axId val="35118018"/>
      </c:scatterChart>
      <c:valAx>
        <c:axId val="5971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18"/>
        <c:crossesAt val="0"/>
        <c:crossBetween val="midCat"/>
      </c:valAx>
      <c:valAx>
        <c:axId val="3511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09062"/>
        <c:axId val="31515076"/>
      </c:scatterChart>
      <c:valAx>
        <c:axId val="2530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076"/>
        <c:crossesAt val="0"/>
        <c:crossBetween val="midCat"/>
      </c:valAx>
      <c:valAx>
        <c:axId val="315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2933"/>
        <c:axId val="40503712"/>
      </c:scatterChart>
      <c:valAx>
        <c:axId val="436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12"/>
        <c:crossesAt val="0"/>
        <c:crossBetween val="midCat"/>
      </c:valAx>
      <c:valAx>
        <c:axId val="4050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7956"/>
        <c:axId val="36876076"/>
      </c:scatterChart>
      <c:valAx>
        <c:axId val="6313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76"/>
        <c:crossesAt val="0"/>
        <c:crossBetween val="midCat"/>
      </c:valAx>
      <c:valAx>
        <c:axId val="3687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