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98556"/>
        <c:axId val="99015469"/>
      </c:barChart>
      <c:catAx>
        <c:axId val="71985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015469"/>
        <c:crossesAt val="0"/>
        <c:auto val="1"/>
        <c:lblAlgn val="ctr"/>
        <c:lblOffset val="100"/>
        <c:noMultiLvlLbl val="0"/>
      </c:catAx>
      <c:valAx>
        <c:axId val="990154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985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003772"/>
        <c:axId val="14924992"/>
      </c:barChart>
      <c:catAx>
        <c:axId val="39003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924992"/>
        <c:crossesAt val="0"/>
        <c:auto val="1"/>
        <c:lblAlgn val="ctr"/>
        <c:lblOffset val="100"/>
        <c:noMultiLvlLbl val="0"/>
      </c:catAx>
      <c:valAx>
        <c:axId val="149249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0037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