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75841"/>
        <c:axId val="13383373"/>
      </c:barChart>
      <c:catAx>
        <c:axId val="9497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373"/>
        <c:auto val="1"/>
        <c:lblAlgn val="ctr"/>
        <c:lblOffset val="100"/>
        <c:noMultiLvlLbl val="0"/>
      </c:catAx>
      <c:valAx>
        <c:axId val="1338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6597"/>
        <c:axId val="17578677"/>
      </c:barChart>
      <c:catAx>
        <c:axId val="280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677"/>
        <c:auto val="1"/>
        <c:lblAlgn val="ctr"/>
        <c:lblOffset val="100"/>
        <c:noMultiLvlLbl val="0"/>
      </c:catAx>
      <c:valAx>
        <c:axId val="1757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47033"/>
        <c:axId val="25157948"/>
      </c:barChart>
      <c:catAx>
        <c:axId val="8014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948"/>
        <c:auto val="1"/>
        <c:lblAlgn val="ctr"/>
        <c:lblOffset val="100"/>
        <c:noMultiLvlLbl val="0"/>
      </c:catAx>
      <c:valAx>
        <c:axId val="2515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42672"/>
        <c:axId val="12638731"/>
      </c:barChart>
      <c:catAx>
        <c:axId val="7274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731"/>
        <c:auto val="1"/>
        <c:lblAlgn val="ctr"/>
        <c:lblOffset val="100"/>
        <c:noMultiLvlLbl val="0"/>
      </c:catAx>
      <c:valAx>
        <c:axId val="1263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64931"/>
        <c:axId val="35385386"/>
      </c:barChart>
      <c:catAx>
        <c:axId val="2616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386"/>
        <c:auto val="1"/>
        <c:lblAlgn val="ctr"/>
        <c:lblOffset val="100"/>
        <c:noMultiLvlLbl val="0"/>
      </c:catAx>
      <c:valAx>
        <c:axId val="3538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264"/>
        <c:axId val="64720476"/>
      </c:barChart>
      <c:catAx>
        <c:axId val="45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476"/>
        <c:auto val="1"/>
        <c:lblAlgn val="ctr"/>
        <c:lblOffset val="100"/>
        <c:noMultiLvlLbl val="0"/>
      </c:catAx>
      <c:valAx>
        <c:axId val="6472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36505"/>
        <c:axId val="77960700"/>
      </c:barChart>
      <c:catAx>
        <c:axId val="3523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700"/>
        <c:auto val="1"/>
        <c:lblAlgn val="ctr"/>
        <c:lblOffset val="100"/>
        <c:noMultiLvlLbl val="0"/>
      </c:catAx>
      <c:valAx>
        <c:axId val="7796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45861"/>
        <c:axId val="36198367"/>
      </c:barChart>
      <c:catAx>
        <c:axId val="9014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367"/>
        <c:auto val="1"/>
        <c:lblAlgn val="ctr"/>
        <c:lblOffset val="100"/>
        <c:noMultiLvlLbl val="0"/>
      </c:catAx>
      <c:valAx>
        <c:axId val="3619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7353"/>
        <c:axId val="48177656"/>
      </c:barChart>
      <c:catAx>
        <c:axId val="874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656"/>
        <c:auto val="1"/>
        <c:lblAlgn val="ctr"/>
        <c:lblOffset val="100"/>
        <c:noMultiLvlLbl val="0"/>
      </c:catAx>
      <c:valAx>
        <c:axId val="4817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17095"/>
        <c:axId val="98352199"/>
      </c:barChart>
      <c:catAx>
        <c:axId val="8771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199"/>
        <c:auto val="1"/>
        <c:lblAlgn val="ctr"/>
        <c:lblOffset val="100"/>
        <c:noMultiLvlLbl val="0"/>
      </c:catAx>
      <c:valAx>
        <c:axId val="9835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92388"/>
        <c:axId val="34719342"/>
      </c:barChart>
      <c:catAx>
        <c:axId val="5009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342"/>
        <c:auto val="1"/>
        <c:lblAlgn val="ctr"/>
        <c:lblOffset val="100"/>
        <c:noMultiLvlLbl val="0"/>
      </c:catAx>
      <c:valAx>
        <c:axId val="3471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77066"/>
        <c:axId val="88375221"/>
      </c:barChart>
      <c:catAx>
        <c:axId val="3557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221"/>
        <c:auto val="1"/>
        <c:lblAlgn val="ctr"/>
        <c:lblOffset val="100"/>
        <c:noMultiLvlLbl val="0"/>
      </c:catAx>
      <c:valAx>
        <c:axId val="8837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81148"/>
        <c:axId val="82120602"/>
      </c:barChart>
      <c:catAx>
        <c:axId val="9448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602"/>
        <c:auto val="1"/>
        <c:lblAlgn val="ctr"/>
        <c:lblOffset val="100"/>
        <c:noMultiLvlLbl val="0"/>
      </c:catAx>
      <c:valAx>
        <c:axId val="8212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87527"/>
        <c:axId val="4190034"/>
      </c:barChart>
      <c:catAx>
        <c:axId val="7268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34"/>
        <c:auto val="1"/>
        <c:lblAlgn val="ctr"/>
        <c:lblOffset val="100"/>
        <c:noMultiLvlLbl val="0"/>
      </c:catAx>
      <c:valAx>
        <c:axId val="419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91309"/>
        <c:axId val="52955193"/>
      </c:barChart>
      <c:catAx>
        <c:axId val="7169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193"/>
        <c:auto val="1"/>
        <c:lblAlgn val="ctr"/>
        <c:lblOffset val="100"/>
        <c:noMultiLvlLbl val="0"/>
      </c:catAx>
      <c:valAx>
        <c:axId val="5295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01900"/>
        <c:axId val="93471565"/>
      </c:barChart>
      <c:catAx>
        <c:axId val="2820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565"/>
        <c:auto val="1"/>
        <c:lblAlgn val="ctr"/>
        <c:lblOffset val="100"/>
        <c:noMultiLvlLbl val="0"/>
      </c:catAx>
      <c:valAx>
        <c:axId val="9347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76354"/>
        <c:axId val="90011341"/>
      </c:barChart>
      <c:catAx>
        <c:axId val="4247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341"/>
        <c:auto val="1"/>
        <c:lblAlgn val="ctr"/>
        <c:lblOffset val="100"/>
        <c:noMultiLvlLbl val="0"/>
      </c:catAx>
      <c:valAx>
        <c:axId val="9001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7765"/>
        <c:axId val="45971816"/>
      </c:barChart>
      <c:catAx>
        <c:axId val="537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816"/>
        <c:auto val="1"/>
        <c:lblAlgn val="ctr"/>
        <c:lblOffset val="100"/>
        <c:noMultiLvlLbl val="0"/>
      </c:catAx>
      <c:valAx>
        <c:axId val="4597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