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792630"/>
        <c:axId val="88569829"/>
      </c:scatterChart>
      <c:valAx>
        <c:axId val="10792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9829"/>
        <c:crossesAt val="0"/>
        <c:crossBetween val="midCat"/>
      </c:valAx>
      <c:valAx>
        <c:axId val="88569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2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80365"/>
        <c:axId val="76571522"/>
      </c:scatterChart>
      <c:valAx>
        <c:axId val="7880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1522"/>
        <c:crossesAt val="0"/>
        <c:crossBetween val="midCat"/>
      </c:valAx>
      <c:valAx>
        <c:axId val="76571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35921"/>
        <c:axId val="17959245"/>
      </c:scatterChart>
      <c:valAx>
        <c:axId val="6735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9245"/>
        <c:crossesAt val="0"/>
        <c:crossBetween val="midCat"/>
      </c:valAx>
      <c:valAx>
        <c:axId val="17959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775693"/>
        <c:axId val="68349546"/>
      </c:scatterChart>
      <c:valAx>
        <c:axId val="47775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9546"/>
        <c:crossesAt val="0"/>
        <c:crossBetween val="midCat"/>
      </c:valAx>
      <c:valAx>
        <c:axId val="68349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5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