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95558"/>
        <c:axId val="23532367"/>
      </c:barChart>
      <c:catAx>
        <c:axId val="77595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2367"/>
        <c:auto val="1"/>
        <c:lblAlgn val="ctr"/>
        <c:lblOffset val="100"/>
        <c:noMultiLvlLbl val="0"/>
      </c:catAx>
      <c:valAx>
        <c:axId val="23532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5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50894"/>
        <c:axId val="52001130"/>
      </c:scatterChart>
      <c:valAx>
        <c:axId val="786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30"/>
        <c:crossesAt val="0"/>
        <c:crossBetween val="midCat"/>
      </c:valAx>
      <c:valAx>
        <c:axId val="520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