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651836"/>
        <c:axId val="35599768"/>
      </c:scatterChart>
      <c:valAx>
        <c:axId val="21651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768"/>
        <c:crossesAt val="0"/>
        <c:crossBetween val="midCat"/>
      </c:valAx>
      <c:valAx>
        <c:axId val="35599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101044"/>
        <c:axId val="10094820"/>
      </c:scatterChart>
      <c:valAx>
        <c:axId val="89101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820"/>
        <c:crossesAt val="0"/>
        <c:crossBetween val="midCat"/>
      </c:valAx>
      <c:valAx>
        <c:axId val="10094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