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85409"/>
        <c:axId val="77129597"/>
      </c:scatterChart>
      <c:valAx>
        <c:axId val="2298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97"/>
        <c:crossesAt val="0"/>
        <c:crossBetween val="midCat"/>
      </c:valAx>
      <c:valAx>
        <c:axId val="7712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6592"/>
        <c:axId val="61967399"/>
      </c:scatterChart>
      <c:valAx>
        <c:axId val="2116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99"/>
        <c:crossesAt val="0"/>
        <c:crossBetween val="midCat"/>
      </c:valAx>
      <c:valAx>
        <c:axId val="6196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