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8817"/>
        <c:axId val="80665492"/>
      </c:scatterChart>
      <c:valAx>
        <c:axId val="2470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492"/>
        <c:crossesAt val="0"/>
        <c:crossBetween val="midCat"/>
      </c:valAx>
      <c:valAx>
        <c:axId val="8066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761"/>
        <c:axId val="47098388"/>
      </c:scatterChart>
      <c:valAx>
        <c:axId val="451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88"/>
        <c:crossesAt val="0"/>
        <c:crossBetween val="midCat"/>
      </c:valAx>
      <c:valAx>
        <c:axId val="4709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4517"/>
        <c:axId val="51202271"/>
      </c:scatterChart>
      <c:valAx>
        <c:axId val="5071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71"/>
        <c:crossesAt val="0"/>
        <c:crossBetween val="midCat"/>
      </c:valAx>
      <c:valAx>
        <c:axId val="5120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2308"/>
        <c:axId val="26440686"/>
      </c:scatterChart>
      <c:valAx>
        <c:axId val="8199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86"/>
        <c:crossesAt val="0"/>
        <c:crossBetween val="midCat"/>
      </c:valAx>
      <c:valAx>
        <c:axId val="2644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