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87045"/>
        <c:axId val="25318469"/>
      </c:scatterChart>
      <c:valAx>
        <c:axId val="9888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469"/>
        <c:crossesAt val="0"/>
        <c:crossBetween val="midCat"/>
      </c:valAx>
      <c:valAx>
        <c:axId val="2531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14111"/>
        <c:axId val="80839296"/>
      </c:scatterChart>
      <c:valAx>
        <c:axId val="3421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296"/>
        <c:crossesAt val="0"/>
        <c:crossBetween val="midCat"/>
      </c:valAx>
      <c:valAx>
        <c:axId val="8083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67262"/>
        <c:axId val="95244308"/>
      </c:scatterChart>
      <c:valAx>
        <c:axId val="2786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308"/>
        <c:crossesAt val="0"/>
        <c:crossBetween val="midCat"/>
      </c:valAx>
      <c:valAx>
        <c:axId val="9524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06199"/>
        <c:axId val="73690826"/>
      </c:scatterChart>
      <c:valAx>
        <c:axId val="3990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826"/>
        <c:crossesAt val="0"/>
        <c:crossBetween val="midCat"/>
      </c:valAx>
      <c:valAx>
        <c:axId val="7369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