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17350"/>
        <c:axId val="37526561"/>
      </c:barChart>
      <c:catAx>
        <c:axId val="459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61"/>
        <c:auto val="1"/>
        <c:lblAlgn val="ctr"/>
        <c:lblOffset val="100"/>
        <c:noMultiLvlLbl val="0"/>
      </c:catAx>
      <c:valAx>
        <c:axId val="375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57669"/>
        <c:axId val="28226186"/>
      </c:barChart>
      <c:catAx>
        <c:axId val="744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186"/>
        <c:auto val="1"/>
        <c:lblAlgn val="ctr"/>
        <c:lblOffset val="100"/>
        <c:noMultiLvlLbl val="0"/>
      </c:catAx>
      <c:valAx>
        <c:axId val="2822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29953"/>
        <c:axId val="36767597"/>
      </c:barChart>
      <c:catAx>
        <c:axId val="163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97"/>
        <c:auto val="1"/>
        <c:lblAlgn val="ctr"/>
        <c:lblOffset val="100"/>
        <c:noMultiLvlLbl val="0"/>
      </c:catAx>
      <c:valAx>
        <c:axId val="367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94464"/>
        <c:axId val="59989706"/>
      </c:barChart>
      <c:catAx>
        <c:axId val="8129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706"/>
        <c:auto val="1"/>
        <c:lblAlgn val="ctr"/>
        <c:lblOffset val="100"/>
        <c:noMultiLvlLbl val="0"/>
      </c:catAx>
      <c:valAx>
        <c:axId val="599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01063"/>
        <c:axId val="59495454"/>
      </c:barChart>
      <c:catAx>
        <c:axId val="6630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454"/>
        <c:auto val="1"/>
        <c:lblAlgn val="ctr"/>
        <c:lblOffset val="100"/>
        <c:noMultiLvlLbl val="0"/>
      </c:catAx>
      <c:valAx>
        <c:axId val="594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77220"/>
        <c:axId val="31707455"/>
      </c:barChart>
      <c:catAx>
        <c:axId val="625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455"/>
        <c:auto val="1"/>
        <c:lblAlgn val="ctr"/>
        <c:lblOffset val="100"/>
        <c:noMultiLvlLbl val="0"/>
      </c:catAx>
      <c:valAx>
        <c:axId val="317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1483"/>
        <c:axId val="23336367"/>
      </c:barChart>
      <c:catAx>
        <c:axId val="662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367"/>
        <c:auto val="1"/>
        <c:lblAlgn val="ctr"/>
        <c:lblOffset val="100"/>
        <c:noMultiLvlLbl val="0"/>
      </c:catAx>
      <c:valAx>
        <c:axId val="233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6883"/>
        <c:axId val="97007425"/>
      </c:barChart>
      <c:catAx>
        <c:axId val="8193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425"/>
        <c:auto val="1"/>
        <c:lblAlgn val="ctr"/>
        <c:lblOffset val="100"/>
        <c:noMultiLvlLbl val="0"/>
      </c:catAx>
      <c:valAx>
        <c:axId val="970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48367"/>
        <c:axId val="26880528"/>
      </c:barChart>
      <c:catAx>
        <c:axId val="6234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528"/>
        <c:auto val="1"/>
        <c:lblAlgn val="ctr"/>
        <c:lblOffset val="100"/>
        <c:noMultiLvlLbl val="0"/>
      </c:catAx>
      <c:valAx>
        <c:axId val="268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46328"/>
        <c:axId val="74995206"/>
      </c:barChart>
      <c:catAx>
        <c:axId val="738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206"/>
        <c:auto val="1"/>
        <c:lblAlgn val="ctr"/>
        <c:lblOffset val="100"/>
        <c:noMultiLvlLbl val="0"/>
      </c:catAx>
      <c:valAx>
        <c:axId val="749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01160"/>
        <c:axId val="10515675"/>
      </c:barChart>
      <c:catAx>
        <c:axId val="2340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675"/>
        <c:auto val="1"/>
        <c:lblAlgn val="ctr"/>
        <c:lblOffset val="100"/>
        <c:noMultiLvlLbl val="0"/>
      </c:catAx>
      <c:valAx>
        <c:axId val="105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0190"/>
        <c:axId val="48254574"/>
      </c:barChart>
      <c:catAx>
        <c:axId val="813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574"/>
        <c:auto val="1"/>
        <c:lblAlgn val="ctr"/>
        <c:lblOffset val="100"/>
        <c:noMultiLvlLbl val="0"/>
      </c:catAx>
      <c:valAx>
        <c:axId val="482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93401"/>
        <c:axId val="82725771"/>
      </c:barChart>
      <c:catAx>
        <c:axId val="7669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771"/>
        <c:auto val="1"/>
        <c:lblAlgn val="ctr"/>
        <c:lblOffset val="100"/>
        <c:noMultiLvlLbl val="0"/>
      </c:catAx>
      <c:valAx>
        <c:axId val="827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38664"/>
        <c:axId val="51704922"/>
      </c:barChart>
      <c:catAx>
        <c:axId val="359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922"/>
        <c:auto val="1"/>
        <c:lblAlgn val="ctr"/>
        <c:lblOffset val="100"/>
        <c:noMultiLvlLbl val="0"/>
      </c:catAx>
      <c:valAx>
        <c:axId val="517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86587"/>
        <c:axId val="22099649"/>
      </c:barChart>
      <c:catAx>
        <c:axId val="629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649"/>
        <c:auto val="1"/>
        <c:lblAlgn val="ctr"/>
        <c:lblOffset val="100"/>
        <c:noMultiLvlLbl val="0"/>
      </c:catAx>
      <c:valAx>
        <c:axId val="220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0319"/>
        <c:axId val="88962133"/>
      </c:barChart>
      <c:catAx>
        <c:axId val="682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133"/>
        <c:auto val="1"/>
        <c:lblAlgn val="ctr"/>
        <c:lblOffset val="100"/>
        <c:noMultiLvlLbl val="0"/>
      </c:catAx>
      <c:valAx>
        <c:axId val="889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0840"/>
        <c:axId val="82254847"/>
      </c:barChart>
      <c:catAx>
        <c:axId val="831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847"/>
        <c:auto val="1"/>
        <c:lblAlgn val="ctr"/>
        <c:lblOffset val="100"/>
        <c:noMultiLvlLbl val="0"/>
      </c:catAx>
      <c:valAx>
        <c:axId val="822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20320"/>
        <c:axId val="34367999"/>
      </c:barChart>
      <c:catAx>
        <c:axId val="380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999"/>
        <c:auto val="1"/>
        <c:lblAlgn val="ctr"/>
        <c:lblOffset val="100"/>
        <c:noMultiLvlLbl val="0"/>
      </c:catAx>
      <c:valAx>
        <c:axId val="343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