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55788"/>
        <c:axId val="15584563"/>
      </c:scatterChart>
      <c:valAx>
        <c:axId val="7675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563"/>
        <c:crossesAt val="0"/>
        <c:crossBetween val="midCat"/>
      </c:valAx>
      <c:valAx>
        <c:axId val="1558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04329"/>
        <c:axId val="13436750"/>
      </c:scatterChart>
      <c:valAx>
        <c:axId val="1390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750"/>
        <c:crossesAt val="0"/>
        <c:crossBetween val="midCat"/>
      </c:valAx>
      <c:valAx>
        <c:axId val="1343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01113"/>
        <c:axId val="76111124"/>
      </c:scatterChart>
      <c:valAx>
        <c:axId val="5630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124"/>
        <c:crossesAt val="0"/>
        <c:crossBetween val="midCat"/>
      </c:valAx>
      <c:valAx>
        <c:axId val="7611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95752"/>
        <c:axId val="84483072"/>
      </c:scatterChart>
      <c:valAx>
        <c:axId val="4429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72"/>
        <c:crossesAt val="0"/>
        <c:crossBetween val="midCat"/>
      </c:valAx>
      <c:valAx>
        <c:axId val="8448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