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32379"/>
        <c:axId val="55557684"/>
      </c:barChart>
      <c:catAx>
        <c:axId val="683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684"/>
        <c:auto val="1"/>
        <c:lblAlgn val="ctr"/>
        <c:lblOffset val="100"/>
        <c:noMultiLvlLbl val="0"/>
      </c:catAx>
      <c:valAx>
        <c:axId val="555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31554"/>
        <c:axId val="91565156"/>
      </c:barChart>
      <c:catAx>
        <c:axId val="6443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156"/>
        <c:auto val="1"/>
        <c:lblAlgn val="ctr"/>
        <c:lblOffset val="100"/>
        <c:noMultiLvlLbl val="0"/>
      </c:catAx>
      <c:valAx>
        <c:axId val="915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68476"/>
        <c:axId val="89944780"/>
      </c:barChart>
      <c:catAx>
        <c:axId val="3816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780"/>
        <c:auto val="1"/>
        <c:lblAlgn val="ctr"/>
        <c:lblOffset val="100"/>
        <c:noMultiLvlLbl val="0"/>
      </c:catAx>
      <c:valAx>
        <c:axId val="8994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84801"/>
        <c:axId val="48741534"/>
      </c:barChart>
      <c:catAx>
        <c:axId val="941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534"/>
        <c:auto val="1"/>
        <c:lblAlgn val="ctr"/>
        <c:lblOffset val="100"/>
        <c:noMultiLvlLbl val="0"/>
      </c:catAx>
      <c:valAx>
        <c:axId val="487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21949"/>
        <c:axId val="30018118"/>
      </c:barChart>
      <c:catAx>
        <c:axId val="694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118"/>
        <c:auto val="1"/>
        <c:lblAlgn val="ctr"/>
        <c:lblOffset val="100"/>
        <c:noMultiLvlLbl val="0"/>
      </c:catAx>
      <c:valAx>
        <c:axId val="300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3638"/>
        <c:axId val="90705838"/>
      </c:barChart>
      <c:catAx>
        <c:axId val="959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838"/>
        <c:auto val="1"/>
        <c:lblAlgn val="ctr"/>
        <c:lblOffset val="100"/>
        <c:noMultiLvlLbl val="0"/>
      </c:catAx>
      <c:valAx>
        <c:axId val="907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04476"/>
        <c:axId val="24482851"/>
      </c:barChart>
      <c:catAx>
        <c:axId val="7940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851"/>
        <c:auto val="1"/>
        <c:lblAlgn val="ctr"/>
        <c:lblOffset val="100"/>
        <c:noMultiLvlLbl val="0"/>
      </c:catAx>
      <c:valAx>
        <c:axId val="244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41004"/>
        <c:axId val="44543859"/>
      </c:barChart>
      <c:catAx>
        <c:axId val="783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859"/>
        <c:auto val="1"/>
        <c:lblAlgn val="ctr"/>
        <c:lblOffset val="100"/>
        <c:noMultiLvlLbl val="0"/>
      </c:catAx>
      <c:valAx>
        <c:axId val="445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68878"/>
        <c:axId val="19425034"/>
      </c:barChart>
      <c:catAx>
        <c:axId val="193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034"/>
        <c:auto val="1"/>
        <c:lblAlgn val="ctr"/>
        <c:lblOffset val="100"/>
        <c:noMultiLvlLbl val="0"/>
      </c:catAx>
      <c:valAx>
        <c:axId val="194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69441"/>
        <c:axId val="17365286"/>
      </c:barChart>
      <c:catAx>
        <c:axId val="5996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286"/>
        <c:auto val="1"/>
        <c:lblAlgn val="ctr"/>
        <c:lblOffset val="100"/>
        <c:noMultiLvlLbl val="0"/>
      </c:catAx>
      <c:valAx>
        <c:axId val="173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88851"/>
        <c:axId val="93099869"/>
      </c:barChart>
      <c:catAx>
        <c:axId val="766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869"/>
        <c:auto val="1"/>
        <c:lblAlgn val="ctr"/>
        <c:lblOffset val="100"/>
        <c:noMultiLvlLbl val="0"/>
      </c:catAx>
      <c:valAx>
        <c:axId val="930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6335"/>
        <c:axId val="30847003"/>
      </c:barChart>
      <c:catAx>
        <c:axId val="1954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003"/>
        <c:auto val="1"/>
        <c:lblAlgn val="ctr"/>
        <c:lblOffset val="100"/>
        <c:noMultiLvlLbl val="0"/>
      </c:catAx>
      <c:valAx>
        <c:axId val="308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78497"/>
        <c:axId val="86315470"/>
      </c:barChart>
      <c:catAx>
        <c:axId val="9007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470"/>
        <c:auto val="1"/>
        <c:lblAlgn val="ctr"/>
        <c:lblOffset val="100"/>
        <c:noMultiLvlLbl val="0"/>
      </c:catAx>
      <c:valAx>
        <c:axId val="863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12348"/>
        <c:axId val="14574172"/>
      </c:barChart>
      <c:catAx>
        <c:axId val="795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172"/>
        <c:auto val="1"/>
        <c:lblAlgn val="ctr"/>
        <c:lblOffset val="100"/>
        <c:noMultiLvlLbl val="0"/>
      </c:catAx>
      <c:valAx>
        <c:axId val="145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06876"/>
        <c:axId val="7593865"/>
      </c:barChart>
      <c:catAx>
        <c:axId val="7330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65"/>
        <c:auto val="1"/>
        <c:lblAlgn val="ctr"/>
        <c:lblOffset val="100"/>
        <c:noMultiLvlLbl val="0"/>
      </c:catAx>
      <c:valAx>
        <c:axId val="75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52794"/>
        <c:axId val="62603395"/>
      </c:barChart>
      <c:catAx>
        <c:axId val="5715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395"/>
        <c:auto val="1"/>
        <c:lblAlgn val="ctr"/>
        <c:lblOffset val="100"/>
        <c:noMultiLvlLbl val="0"/>
      </c:catAx>
      <c:valAx>
        <c:axId val="6260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30013"/>
        <c:axId val="50602155"/>
      </c:barChart>
      <c:catAx>
        <c:axId val="5943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155"/>
        <c:auto val="1"/>
        <c:lblAlgn val="ctr"/>
        <c:lblOffset val="100"/>
        <c:noMultiLvlLbl val="0"/>
      </c:catAx>
      <c:valAx>
        <c:axId val="506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63430"/>
        <c:axId val="80928319"/>
      </c:barChart>
      <c:catAx>
        <c:axId val="1166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319"/>
        <c:auto val="1"/>
        <c:lblAlgn val="ctr"/>
        <c:lblOffset val="100"/>
        <c:noMultiLvlLbl val="0"/>
      </c:catAx>
      <c:valAx>
        <c:axId val="809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