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700528"/>
        <c:axId val="36283075"/>
      </c:scatterChart>
      <c:valAx>
        <c:axId val="527005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3075"/>
        <c:crossesAt val="0"/>
        <c:crossBetween val="midCat"/>
      </c:valAx>
      <c:valAx>
        <c:axId val="362830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05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891733"/>
        <c:axId val="19832385"/>
      </c:scatterChart>
      <c:valAx>
        <c:axId val="388917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2385"/>
        <c:crossesAt val="0"/>
        <c:crossBetween val="midCat"/>
      </c:valAx>
      <c:valAx>
        <c:axId val="198323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17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592962"/>
        <c:axId val="75781437"/>
      </c:scatterChart>
      <c:valAx>
        <c:axId val="605929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1437"/>
        <c:crossesAt val="0"/>
        <c:crossBetween val="midCat"/>
      </c:valAx>
      <c:valAx>
        <c:axId val="757814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29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209044"/>
        <c:axId val="7922118"/>
      </c:scatterChart>
      <c:valAx>
        <c:axId val="162090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118"/>
        <c:crossesAt val="0"/>
        <c:crossBetween val="midCat"/>
      </c:valAx>
      <c:valAx>
        <c:axId val="79221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90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