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33702"/>
        <c:axId val="97409326"/>
      </c:barChart>
      <c:catAx>
        <c:axId val="3223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326"/>
        <c:auto val="1"/>
        <c:lblAlgn val="ctr"/>
        <c:lblOffset val="100"/>
        <c:noMultiLvlLbl val="0"/>
      </c:catAx>
      <c:valAx>
        <c:axId val="9740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23388"/>
        <c:axId val="106125"/>
      </c:barChart>
      <c:catAx>
        <c:axId val="8632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5"/>
        <c:auto val="1"/>
        <c:lblAlgn val="ctr"/>
        <c:lblOffset val="100"/>
        <c:noMultiLvlLbl val="0"/>
      </c:catAx>
      <c:valAx>
        <c:axId val="10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01952"/>
        <c:axId val="88863843"/>
      </c:barChart>
      <c:catAx>
        <c:axId val="9130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843"/>
        <c:auto val="1"/>
        <c:lblAlgn val="ctr"/>
        <c:lblOffset val="100"/>
        <c:noMultiLvlLbl val="0"/>
      </c:catAx>
      <c:valAx>
        <c:axId val="8886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48712"/>
        <c:axId val="24297588"/>
      </c:barChart>
      <c:catAx>
        <c:axId val="9994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588"/>
        <c:auto val="1"/>
        <c:lblAlgn val="ctr"/>
        <c:lblOffset val="100"/>
        <c:noMultiLvlLbl val="0"/>
      </c:catAx>
      <c:valAx>
        <c:axId val="2429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70456"/>
        <c:axId val="44411645"/>
      </c:barChart>
      <c:catAx>
        <c:axId val="6867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645"/>
        <c:auto val="1"/>
        <c:lblAlgn val="ctr"/>
        <c:lblOffset val="100"/>
        <c:noMultiLvlLbl val="0"/>
      </c:catAx>
      <c:valAx>
        <c:axId val="4441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57777"/>
        <c:axId val="78854378"/>
      </c:barChart>
      <c:catAx>
        <c:axId val="2085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378"/>
        <c:auto val="1"/>
        <c:lblAlgn val="ctr"/>
        <c:lblOffset val="100"/>
        <c:noMultiLvlLbl val="0"/>
      </c:catAx>
      <c:valAx>
        <c:axId val="7885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01744"/>
        <c:axId val="13967881"/>
      </c:barChart>
      <c:catAx>
        <c:axId val="8790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881"/>
        <c:auto val="1"/>
        <c:lblAlgn val="ctr"/>
        <c:lblOffset val="100"/>
        <c:noMultiLvlLbl val="0"/>
      </c:catAx>
      <c:valAx>
        <c:axId val="1396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61173"/>
        <c:axId val="29478134"/>
      </c:barChart>
      <c:catAx>
        <c:axId val="2596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134"/>
        <c:auto val="1"/>
        <c:lblAlgn val="ctr"/>
        <c:lblOffset val="100"/>
        <c:noMultiLvlLbl val="0"/>
      </c:catAx>
      <c:valAx>
        <c:axId val="2947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69919"/>
        <c:axId val="12586894"/>
      </c:barChart>
      <c:catAx>
        <c:axId val="1106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894"/>
        <c:auto val="1"/>
        <c:lblAlgn val="ctr"/>
        <c:lblOffset val="100"/>
        <c:noMultiLvlLbl val="0"/>
      </c:catAx>
      <c:valAx>
        <c:axId val="1258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5980"/>
        <c:axId val="89072251"/>
      </c:barChart>
      <c:catAx>
        <c:axId val="945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251"/>
        <c:auto val="1"/>
        <c:lblAlgn val="ctr"/>
        <c:lblOffset val="100"/>
        <c:noMultiLvlLbl val="0"/>
      </c:catAx>
      <c:valAx>
        <c:axId val="8907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16192"/>
        <c:axId val="73635048"/>
      </c:barChart>
      <c:catAx>
        <c:axId val="8661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048"/>
        <c:auto val="1"/>
        <c:lblAlgn val="ctr"/>
        <c:lblOffset val="100"/>
        <c:noMultiLvlLbl val="0"/>
      </c:catAx>
      <c:valAx>
        <c:axId val="7363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82905"/>
        <c:axId val="74403634"/>
      </c:barChart>
      <c:catAx>
        <c:axId val="6128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634"/>
        <c:auto val="1"/>
        <c:lblAlgn val="ctr"/>
        <c:lblOffset val="100"/>
        <c:noMultiLvlLbl val="0"/>
      </c:catAx>
      <c:valAx>
        <c:axId val="7440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29973"/>
        <c:axId val="64070817"/>
      </c:barChart>
      <c:catAx>
        <c:axId val="7252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817"/>
        <c:auto val="1"/>
        <c:lblAlgn val="ctr"/>
        <c:lblOffset val="100"/>
        <c:noMultiLvlLbl val="0"/>
      </c:catAx>
      <c:valAx>
        <c:axId val="6407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97514"/>
        <c:axId val="16212613"/>
      </c:barChart>
      <c:catAx>
        <c:axId val="1659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613"/>
        <c:auto val="1"/>
        <c:lblAlgn val="ctr"/>
        <c:lblOffset val="100"/>
        <c:noMultiLvlLbl val="0"/>
      </c:catAx>
      <c:valAx>
        <c:axId val="1621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69429"/>
        <c:axId val="98468027"/>
      </c:barChart>
      <c:catAx>
        <c:axId val="4256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027"/>
        <c:auto val="1"/>
        <c:lblAlgn val="ctr"/>
        <c:lblOffset val="100"/>
        <c:noMultiLvlLbl val="0"/>
      </c:catAx>
      <c:valAx>
        <c:axId val="9846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93895"/>
        <c:axId val="28809224"/>
      </c:barChart>
      <c:catAx>
        <c:axId val="4819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224"/>
        <c:auto val="1"/>
        <c:lblAlgn val="ctr"/>
        <c:lblOffset val="100"/>
        <c:noMultiLvlLbl val="0"/>
      </c:catAx>
      <c:valAx>
        <c:axId val="2880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14260"/>
        <c:axId val="59993468"/>
      </c:barChart>
      <c:catAx>
        <c:axId val="4271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468"/>
        <c:auto val="1"/>
        <c:lblAlgn val="ctr"/>
        <c:lblOffset val="100"/>
        <c:noMultiLvlLbl val="0"/>
      </c:catAx>
      <c:valAx>
        <c:axId val="5999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68561"/>
        <c:axId val="32341570"/>
      </c:barChart>
      <c:catAx>
        <c:axId val="2106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570"/>
        <c:auto val="1"/>
        <c:lblAlgn val="ctr"/>
        <c:lblOffset val="100"/>
        <c:noMultiLvlLbl val="0"/>
      </c:catAx>
      <c:valAx>
        <c:axId val="3234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