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5263"/>
        <c:axId val="5583894"/>
      </c:scatterChart>
      <c:valAx>
        <c:axId val="1122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94"/>
        <c:crossesAt val="0"/>
        <c:crossBetween val="midCat"/>
      </c:valAx>
      <c:valAx>
        <c:axId val="558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0088"/>
        <c:axId val="37111872"/>
      </c:scatterChart>
      <c:valAx>
        <c:axId val="7935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872"/>
        <c:crossesAt val="0"/>
        <c:crossBetween val="midCat"/>
      </c:valAx>
      <c:valAx>
        <c:axId val="3711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3787"/>
        <c:axId val="80867244"/>
      </c:scatterChart>
      <c:valAx>
        <c:axId val="9730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244"/>
        <c:crossesAt val="0"/>
        <c:crossBetween val="midCat"/>
      </c:valAx>
      <c:valAx>
        <c:axId val="808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9815"/>
        <c:axId val="33638405"/>
      </c:scatterChart>
      <c:valAx>
        <c:axId val="7293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405"/>
        <c:crossesAt val="0"/>
        <c:crossBetween val="midCat"/>
      </c:valAx>
      <c:valAx>
        <c:axId val="336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