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871285"/>
        <c:axId val="88273690"/>
      </c:scatterChart>
      <c:valAx>
        <c:axId val="6887128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690"/>
        <c:crossesAt val="0"/>
        <c:crossBetween val="midCat"/>
        <c:majorUnit val="45"/>
        <c:minorUnit val="15"/>
      </c:valAx>
      <c:valAx>
        <c:axId val="882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9537948"/>
        <c:axId val="44373298"/>
      </c:scatterChart>
      <c:valAx>
        <c:axId val="4953794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98"/>
        <c:crossesAt val="0"/>
        <c:crossBetween val="midCat"/>
        <c:majorUnit val="15"/>
        <c:minorUnit val="5"/>
      </c:valAx>
      <c:valAx>
        <c:axId val="443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9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142574"/>
        <c:axId val="9414824"/>
      </c:scatterChart>
      <c:valAx>
        <c:axId val="7614257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24"/>
        <c:crossesAt val="0"/>
        <c:crossBetween val="midCat"/>
        <c:majorUnit val="4"/>
        <c:minorUnit val="1"/>
      </c:valAx>
      <c:valAx>
        <c:axId val="94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5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9115012"/>
        <c:axId val="13035140"/>
      </c:scatterChart>
      <c:valAx>
        <c:axId val="8911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140"/>
        <c:crossesAt val="0"/>
        <c:crossBetween val="midCat"/>
      </c:valAx>
      <c:valAx>
        <c:axId val="1303514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1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4568925"/>
        <c:axId val="54991460"/>
      </c:scatterChart>
      <c:valAx>
        <c:axId val="8456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460"/>
        <c:crossesAt val="0"/>
        <c:crossBetween val="midCat"/>
      </c:valAx>
      <c:valAx>
        <c:axId val="549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9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