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032383"/>
        <c:axId val="96533648"/>
      </c:scatterChart>
      <c:valAx>
        <c:axId val="903238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648"/>
        <c:crossesAt val="0"/>
        <c:crossBetween val="midCat"/>
        <c:majorUnit val="45"/>
        <c:minorUnit val="15"/>
      </c:valAx>
      <c:valAx>
        <c:axId val="965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718329"/>
        <c:axId val="83762466"/>
      </c:scatterChart>
      <c:valAx>
        <c:axId val="971832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466"/>
        <c:crossesAt val="0"/>
        <c:crossBetween val="midCat"/>
        <c:majorUnit val="15"/>
        <c:minorUnit val="5"/>
      </c:valAx>
      <c:valAx>
        <c:axId val="837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7652601"/>
        <c:axId val="14299628"/>
      </c:scatterChart>
      <c:valAx>
        <c:axId val="3765260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628"/>
        <c:crossesAt val="0"/>
        <c:crossBetween val="midCat"/>
        <c:majorUnit val="4"/>
        <c:minorUnit val="1"/>
      </c:valAx>
      <c:valAx>
        <c:axId val="142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60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6373629"/>
        <c:axId val="14643730"/>
      </c:scatterChart>
      <c:valAx>
        <c:axId val="26373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730"/>
        <c:crossesAt val="0"/>
        <c:crossBetween val="midCat"/>
      </c:valAx>
      <c:valAx>
        <c:axId val="1464373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6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6959496"/>
        <c:axId val="26278655"/>
      </c:scatterChart>
      <c:valAx>
        <c:axId val="7695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655"/>
        <c:crossesAt val="0"/>
        <c:crossBetween val="midCat"/>
      </c:valAx>
      <c:valAx>
        <c:axId val="262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49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