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505653"/>
        <c:axId val="33016063"/>
      </c:scatterChart>
      <c:valAx>
        <c:axId val="2350565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063"/>
        <c:crossesAt val="0"/>
        <c:crossBetween val="midCat"/>
        <c:majorUnit val="45"/>
        <c:minorUnit val="15"/>
      </c:valAx>
      <c:valAx>
        <c:axId val="330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032731"/>
        <c:axId val="25605691"/>
      </c:scatterChart>
      <c:valAx>
        <c:axId val="6803273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691"/>
        <c:crossesAt val="0"/>
        <c:crossBetween val="midCat"/>
        <c:majorUnit val="15"/>
        <c:minorUnit val="5"/>
      </c:valAx>
      <c:valAx>
        <c:axId val="256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7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207549"/>
        <c:axId val="50368497"/>
      </c:scatterChart>
      <c:valAx>
        <c:axId val="7620754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97"/>
        <c:crossesAt val="0"/>
        <c:crossBetween val="midCat"/>
        <c:majorUnit val="4"/>
        <c:minorUnit val="1"/>
      </c:valAx>
      <c:valAx>
        <c:axId val="503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0347953"/>
        <c:axId val="97971573"/>
      </c:scatterChart>
      <c:valAx>
        <c:axId val="10347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573"/>
        <c:crossesAt val="0"/>
        <c:crossBetween val="midCat"/>
      </c:valAx>
      <c:valAx>
        <c:axId val="9797157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9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0044237"/>
        <c:axId val="27982665"/>
      </c:scatterChart>
      <c:valAx>
        <c:axId val="3004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665"/>
        <c:crossesAt val="0"/>
        <c:crossBetween val="midCat"/>
      </c:valAx>
      <c:valAx>
        <c:axId val="279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2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