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963495"/>
        <c:axId val="15393657"/>
      </c:scatterChart>
      <c:valAx>
        <c:axId val="5296349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657"/>
        <c:crossesAt val="0"/>
        <c:crossBetween val="midCat"/>
        <c:majorUnit val="45"/>
        <c:minorUnit val="15"/>
      </c:valAx>
      <c:valAx>
        <c:axId val="153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49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094008"/>
        <c:axId val="50954252"/>
      </c:scatterChart>
      <c:valAx>
        <c:axId val="5209400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252"/>
        <c:crossesAt val="0"/>
        <c:crossBetween val="midCat"/>
        <c:majorUnit val="15"/>
        <c:minorUnit val="5"/>
      </c:valAx>
      <c:valAx>
        <c:axId val="509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0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894184"/>
        <c:axId val="54764479"/>
      </c:scatterChart>
      <c:valAx>
        <c:axId val="4389418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479"/>
        <c:crossesAt val="0"/>
        <c:crossBetween val="midCat"/>
        <c:majorUnit val="4"/>
        <c:minorUnit val="1"/>
      </c:valAx>
      <c:valAx>
        <c:axId val="547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1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7721118"/>
        <c:axId val="88201279"/>
      </c:scatterChart>
      <c:valAx>
        <c:axId val="97721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279"/>
        <c:crossesAt val="0"/>
        <c:crossBetween val="midCat"/>
      </c:valAx>
      <c:valAx>
        <c:axId val="8820127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11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947939"/>
        <c:axId val="19338271"/>
      </c:scatterChart>
      <c:valAx>
        <c:axId val="794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271"/>
        <c:crossesAt val="0"/>
        <c:crossBetween val="midCat"/>
      </c:valAx>
      <c:valAx>
        <c:axId val="193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3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