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620227"/>
        <c:axId val="32891608"/>
      </c:scatterChart>
      <c:valAx>
        <c:axId val="8262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608"/>
        <c:crossesAt val="0"/>
        <c:crossBetween val="midCat"/>
      </c:valAx>
      <c:valAx>
        <c:axId val="3289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8796536"/>
        <c:axId val="32174115"/>
      </c:barChart>
      <c:catAx>
        <c:axId val="9879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115"/>
        <c:crossesAt val="0"/>
        <c:auto val="1"/>
        <c:lblAlgn val="ctr"/>
        <c:lblOffset val="100"/>
        <c:noMultiLvlLbl val="0"/>
      </c:catAx>
      <c:valAx>
        <c:axId val="3217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359155"/>
        <c:axId val="41786908"/>
      </c:barChart>
      <c:catAx>
        <c:axId val="9535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908"/>
        <c:crossesAt val="0"/>
        <c:auto val="1"/>
        <c:lblAlgn val="ctr"/>
        <c:lblOffset val="100"/>
        <c:noMultiLvlLbl val="0"/>
      </c:catAx>
      <c:valAx>
        <c:axId val="4178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191748"/>
        <c:axId val="22338527"/>
      </c:barChart>
      <c:catAx>
        <c:axId val="6019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527"/>
        <c:crossesAt val="0"/>
        <c:auto val="1"/>
        <c:lblAlgn val="ctr"/>
        <c:lblOffset val="100"/>
        <c:noMultiLvlLbl val="0"/>
      </c:catAx>
      <c:valAx>
        <c:axId val="2233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579090"/>
        <c:axId val="89509527"/>
      </c:areaChart>
      <c:catAx>
        <c:axId val="6557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527"/>
        <c:crossesAt val="0"/>
        <c:auto val="1"/>
        <c:lblAlgn val="ctr"/>
        <c:lblOffset val="100"/>
        <c:noMultiLvlLbl val="0"/>
      </c:catAx>
      <c:valAx>
        <c:axId val="8950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9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235739"/>
        <c:axId val="89706917"/>
      </c:areaChart>
      <c:catAx>
        <c:axId val="9023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917"/>
        <c:crossesAt val="0"/>
        <c:auto val="1"/>
        <c:lblAlgn val="ctr"/>
        <c:lblOffset val="100"/>
        <c:noMultiLvlLbl val="0"/>
      </c:catAx>
      <c:valAx>
        <c:axId val="8970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29334"/>
        <c:axId val="69934492"/>
      </c:areaChart>
      <c:catAx>
        <c:axId val="342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4492"/>
        <c:crossesAt val="0"/>
        <c:auto val="1"/>
        <c:lblAlgn val="ctr"/>
        <c:lblOffset val="100"/>
        <c:noMultiLvlLbl val="0"/>
      </c:catAx>
      <c:valAx>
        <c:axId val="6993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23237"/>
        <c:axId val="34471382"/>
      </c:lineChart>
      <c:catAx>
        <c:axId val="9602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382"/>
        <c:crossesAt val="0"/>
        <c:auto val="1"/>
        <c:lblAlgn val="ctr"/>
        <c:lblOffset val="100"/>
        <c:noMultiLvlLbl val="0"/>
      </c:catAx>
      <c:valAx>
        <c:axId val="3447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87779"/>
        <c:axId val="94978104"/>
      </c:lineChart>
      <c:catAx>
        <c:axId val="9118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104"/>
        <c:crossesAt val="0"/>
        <c:auto val="1"/>
        <c:lblAlgn val="ctr"/>
        <c:lblOffset val="100"/>
        <c:noMultiLvlLbl val="0"/>
      </c:catAx>
      <c:valAx>
        <c:axId val="9497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23848"/>
        <c:axId val="91319202"/>
      </c:lineChart>
      <c:catAx>
        <c:axId val="7982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202"/>
        <c:crossesAt val="0"/>
        <c:auto val="1"/>
        <c:lblAlgn val="ctr"/>
        <c:lblOffset val="100"/>
        <c:noMultiLvlLbl val="0"/>
      </c:catAx>
      <c:valAx>
        <c:axId val="9131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3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280883"/>
        <c:axId val="24922168"/>
      </c:scatterChart>
      <c:valAx>
        <c:axId val="6728088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168"/>
        <c:crossesAt val="0"/>
        <c:crossBetween val="midCat"/>
      </c:valAx>
      <c:valAx>
        <c:axId val="249221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8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272367"/>
        <c:axId val="26221916"/>
      </c:radarChart>
      <c:catAx>
        <c:axId val="262723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916"/>
        <c:crossesAt val="0"/>
        <c:auto val="1"/>
        <c:lblAlgn val="ctr"/>
        <c:lblOffset val="100"/>
        <c:noMultiLvlLbl val="0"/>
      </c:catAx>
      <c:valAx>
        <c:axId val="262219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3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888243"/>
        <c:axId val="15757630"/>
      </c:radarChart>
      <c:catAx>
        <c:axId val="348882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7630"/>
        <c:crossesAt val="0"/>
        <c:auto val="1"/>
        <c:lblAlgn val="ctr"/>
        <c:lblOffset val="100"/>
        <c:noMultiLvlLbl val="0"/>
      </c:catAx>
      <c:valAx>
        <c:axId val="15757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2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544015"/>
        <c:axId val="62949203"/>
      </c:radarChart>
      <c:catAx>
        <c:axId val="925440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203"/>
        <c:crossesAt val="0"/>
        <c:auto val="1"/>
        <c:lblAlgn val="ctr"/>
        <c:lblOffset val="100"/>
        <c:noMultiLvlLbl val="0"/>
      </c:catAx>
      <c:valAx>
        <c:axId val="62949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0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09341"/>
        <c:axId val="82595042"/>
      </c:lineChart>
      <c:catAx>
        <c:axId val="9670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042"/>
        <c:crossesAt val="0"/>
        <c:auto val="1"/>
        <c:lblAlgn val="ctr"/>
        <c:lblOffset val="100"/>
        <c:noMultiLvlLbl val="0"/>
      </c:catAx>
      <c:valAx>
        <c:axId val="82595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3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414856"/>
        <c:axId val="49303632"/>
      </c:bubbleChart>
      <c:valAx>
        <c:axId val="5741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632"/>
        <c:crossesAt val="0"/>
        <c:crossBetween val="midCat"/>
      </c:valAx>
      <c:valAx>
        <c:axId val="4930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83617"/>
        <c:axId val="74111968"/>
      </c:lineChart>
      <c:catAx>
        <c:axId val="6908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968"/>
        <c:crossesAt val="0"/>
        <c:auto val="1"/>
        <c:lblAlgn val="ctr"/>
        <c:lblOffset val="100"/>
        <c:noMultiLvlLbl val="0"/>
      </c:catAx>
      <c:valAx>
        <c:axId val="74111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6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10366"/>
        <c:axId val="95431809"/>
      </c:lineChart>
      <c:catAx>
        <c:axId val="1031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809"/>
        <c:crossesAt val="0"/>
        <c:auto val="1"/>
        <c:lblAlgn val="ctr"/>
        <c:lblOffset val="100"/>
        <c:noMultiLvlLbl val="0"/>
      </c:catAx>
      <c:valAx>
        <c:axId val="95431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3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03323"/>
        <c:axId val="4285138"/>
      </c:lineChart>
      <c:catAx>
        <c:axId val="8650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38"/>
        <c:crossesAt val="0"/>
        <c:auto val="1"/>
        <c:lblAlgn val="ctr"/>
        <c:lblOffset val="100"/>
        <c:noMultiLvlLbl val="0"/>
      </c:catAx>
      <c:valAx>
        <c:axId val="428513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32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98157"/>
        <c:axId val="63990065"/>
      </c:lineChart>
      <c:catAx>
        <c:axId val="6799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065"/>
        <c:crossesAt val="0"/>
        <c:auto val="1"/>
        <c:lblAlgn val="ctr"/>
        <c:lblOffset val="100"/>
        <c:noMultiLvlLbl val="0"/>
      </c:catAx>
      <c:valAx>
        <c:axId val="63990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1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14176"/>
        <c:axId val="4242920"/>
      </c:lineChart>
      <c:catAx>
        <c:axId val="8581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20"/>
        <c:crossesAt val="0"/>
        <c:auto val="1"/>
        <c:lblAlgn val="ctr"/>
        <c:lblOffset val="100"/>
        <c:noMultiLvlLbl val="0"/>
      </c:catAx>
      <c:valAx>
        <c:axId val="4242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17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71409"/>
        <c:axId val="17197052"/>
      </c:lineChart>
      <c:catAx>
        <c:axId val="5747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052"/>
        <c:crossesAt val="0"/>
        <c:auto val="1"/>
        <c:lblAlgn val="ctr"/>
        <c:lblOffset val="100"/>
        <c:noMultiLvlLbl val="0"/>
      </c:catAx>
      <c:valAx>
        <c:axId val="17197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4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66360"/>
        <c:axId val="57202504"/>
      </c:lineChart>
      <c:catAx>
        <c:axId val="6736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504"/>
        <c:crossesAt val="0"/>
        <c:auto val="1"/>
        <c:lblAlgn val="ctr"/>
        <c:lblOffset val="100"/>
        <c:noMultiLvlLbl val="0"/>
      </c:catAx>
      <c:valAx>
        <c:axId val="57202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3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41375"/>
        <c:axId val="59670937"/>
      </c:lineChart>
      <c:catAx>
        <c:axId val="9994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937"/>
        <c:crossesAt val="0"/>
        <c:auto val="1"/>
        <c:lblAlgn val="ctr"/>
        <c:lblOffset val="100"/>
        <c:noMultiLvlLbl val="0"/>
      </c:catAx>
      <c:valAx>
        <c:axId val="59670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37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239995"/>
        <c:axId val="97532920"/>
      </c:barChart>
      <c:catAx>
        <c:axId val="1123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2920"/>
        <c:auto val="1"/>
        <c:lblAlgn val="ctr"/>
        <c:lblOffset val="100"/>
        <c:noMultiLvlLbl val="0"/>
      </c:catAx>
      <c:valAx>
        <c:axId val="97532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005410"/>
        <c:axId val="70174337"/>
      </c:bubbleChart>
      <c:valAx>
        <c:axId val="5200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337"/>
        <c:crossesAt val="0"/>
        <c:crossBetween val="midCat"/>
      </c:valAx>
      <c:valAx>
        <c:axId val="7017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013282"/>
        <c:axId val="38160022"/>
      </c:areaChart>
      <c:catAx>
        <c:axId val="7201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022"/>
        <c:auto val="1"/>
        <c:lblAlgn val="ctr"/>
        <c:lblOffset val="100"/>
        <c:noMultiLvlLbl val="0"/>
      </c:catAx>
      <c:valAx>
        <c:axId val="38160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4988756"/>
        <c:axId val="13781310"/>
      </c:radarChart>
      <c:catAx>
        <c:axId val="4498875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81310"/>
        <c:auto val="1"/>
        <c:lblAlgn val="ctr"/>
        <c:lblOffset val="100"/>
        <c:noMultiLvlLbl val="0"/>
      </c:catAx>
      <c:valAx>
        <c:axId val="13781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04664"/>
        <c:axId val="24510465"/>
      </c:lineChart>
      <c:catAx>
        <c:axId val="4220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465"/>
        <c:auto val="1"/>
        <c:lblAlgn val="ctr"/>
        <c:lblOffset val="100"/>
        <c:noMultiLvlLbl val="0"/>
      </c:catAx>
      <c:valAx>
        <c:axId val="24510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4128911"/>
        <c:axId val="2759072"/>
      </c:bubbleChart>
      <c:valAx>
        <c:axId val="8412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72"/>
        <c:crossesAt val="0"/>
        <c:crossBetween val="midCat"/>
      </c:valAx>
      <c:valAx>
        <c:axId val="275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7000177"/>
        <c:axId val="3300608"/>
      </c:scatterChart>
      <c:valAx>
        <c:axId val="4700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08"/>
        <c:crossesAt val="0"/>
        <c:crossBetween val="midCat"/>
      </c:valAx>
      <c:valAx>
        <c:axId val="3300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1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5141"/>
        <c:axId val="1189687"/>
      </c:lineChart>
      <c:catAx>
        <c:axId val="358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87"/>
        <c:crossesAt val="0"/>
        <c:auto val="1"/>
        <c:lblAlgn val="ctr"/>
        <c:lblOffset val="100"/>
        <c:noMultiLvlLbl val="0"/>
      </c:catAx>
      <c:valAx>
        <c:axId val="1189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7891325"/>
        <c:axId val="74347521"/>
      </c:barChart>
      <c:catAx>
        <c:axId val="7789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521"/>
        <c:crossesAt val="0"/>
        <c:auto val="1"/>
        <c:lblAlgn val="ctr"/>
        <c:lblOffset val="100"/>
        <c:noMultiLvlLbl val="0"/>
      </c:catAx>
      <c:valAx>
        <c:axId val="74347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827194"/>
        <c:axId val="79263664"/>
      </c:areaChart>
      <c:catAx>
        <c:axId val="2882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664"/>
        <c:crossesAt val="0"/>
        <c:auto val="1"/>
        <c:lblAlgn val="ctr"/>
        <c:lblOffset val="100"/>
        <c:noMultiLvlLbl val="0"/>
      </c:catAx>
      <c:valAx>
        <c:axId val="79263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834291"/>
        <c:axId val="49447992"/>
      </c:barChart>
      <c:catAx>
        <c:axId val="6383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992"/>
        <c:crossesAt val="0"/>
        <c:auto val="1"/>
        <c:lblAlgn val="ctr"/>
        <c:lblOffset val="100"/>
        <c:noMultiLvlLbl val="0"/>
      </c:catAx>
      <c:valAx>
        <c:axId val="4944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10382"/>
        <c:axId val="38508172"/>
      </c:bubbleChart>
      <c:valAx>
        <c:axId val="861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172"/>
        <c:crossesAt val="0"/>
        <c:crossBetween val="midCat"/>
      </c:valAx>
      <c:valAx>
        <c:axId val="3850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929898"/>
        <c:axId val="23958819"/>
      </c:bubbleChart>
      <c:valAx>
        <c:axId val="8492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819"/>
        <c:crossesAt val="0"/>
        <c:crossBetween val="midCat"/>
      </c:valAx>
      <c:valAx>
        <c:axId val="2395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612353"/>
        <c:axId val="61063202"/>
      </c:barChart>
      <c:catAx>
        <c:axId val="8361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202"/>
        <c:crossesAt val="0"/>
        <c:auto val="1"/>
        <c:lblAlgn val="ctr"/>
        <c:lblOffset val="100"/>
        <c:noMultiLvlLbl val="0"/>
      </c:catAx>
      <c:valAx>
        <c:axId val="6106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000454"/>
        <c:axId val="82775540"/>
      </c:barChart>
      <c:catAx>
        <c:axId val="13000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540"/>
        <c:crossesAt val="0"/>
        <c:auto val="1"/>
        <c:lblAlgn val="ctr"/>
        <c:lblOffset val="100"/>
        <c:noMultiLvlLbl val="0"/>
      </c:catAx>
      <c:valAx>
        <c:axId val="8277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160163"/>
        <c:axId val="49235865"/>
      </c:barChart>
      <c:catAx>
        <c:axId val="3516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865"/>
        <c:crossesAt val="0"/>
        <c:auto val="1"/>
        <c:lblAlgn val="ctr"/>
        <c:lblOffset val="100"/>
        <c:noMultiLvlLbl val="0"/>
      </c:catAx>
      <c:valAx>
        <c:axId val="4923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