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833641"/>
        <c:axId val="70946838"/>
      </c:barChart>
      <c:catAx>
        <c:axId val="24833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46838"/>
        <c:auto val="1"/>
        <c:lblAlgn val="ctr"/>
        <c:lblOffset val="100"/>
        <c:noMultiLvlLbl val="0"/>
      </c:catAx>
      <c:valAx>
        <c:axId val="70946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336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462350"/>
        <c:axId val="5500323"/>
      </c:barChart>
      <c:catAx>
        <c:axId val="24462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0323"/>
        <c:auto val="1"/>
        <c:lblAlgn val="ctr"/>
        <c:lblOffset val="100"/>
        <c:noMultiLvlLbl val="0"/>
      </c:catAx>
      <c:valAx>
        <c:axId val="5500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62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661147"/>
        <c:axId val="31533274"/>
      </c:barChart>
      <c:catAx>
        <c:axId val="40661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33274"/>
        <c:auto val="1"/>
        <c:lblAlgn val="ctr"/>
        <c:lblOffset val="100"/>
        <c:noMultiLvlLbl val="0"/>
      </c:catAx>
      <c:valAx>
        <c:axId val="31533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61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041650"/>
        <c:axId val="14526048"/>
      </c:barChart>
      <c:catAx>
        <c:axId val="32041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26048"/>
        <c:auto val="1"/>
        <c:lblAlgn val="ctr"/>
        <c:lblOffset val="100"/>
        <c:noMultiLvlLbl val="0"/>
      </c:catAx>
      <c:valAx>
        <c:axId val="14526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41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