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5656"/>
        <c:axId val="65997953"/>
      </c:lineChart>
      <c:catAx>
        <c:axId val="182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953"/>
        <c:crossesAt val="0"/>
        <c:auto val="1"/>
        <c:lblAlgn val="ctr"/>
        <c:lblOffset val="100"/>
        <c:noMultiLvlLbl val="0"/>
      </c:catAx>
      <c:valAx>
        <c:axId val="6599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8979"/>
        <c:axId val="18569359"/>
      </c:lineChart>
      <c:catAx>
        <c:axId val="1427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359"/>
        <c:crossesAt val="0"/>
        <c:auto val="1"/>
        <c:lblAlgn val="ctr"/>
        <c:lblOffset val="100"/>
        <c:noMultiLvlLbl val="0"/>
      </c:catAx>
      <c:valAx>
        <c:axId val="1856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20749"/>
        <c:axId val="95365910"/>
      </c:barChart>
      <c:catAx>
        <c:axId val="482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5910"/>
        <c:crossesAt val="0"/>
        <c:auto val="1"/>
        <c:lblAlgn val="ctr"/>
        <c:lblOffset val="100"/>
        <c:noMultiLvlLbl val="0"/>
      </c:catAx>
      <c:valAx>
        <c:axId val="9536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679642"/>
        <c:axId val="9363965"/>
        <c:axId val="30817874"/>
      </c:bar3DChart>
      <c:catAx>
        <c:axId val="676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965"/>
        <c:crossesAt val="0"/>
        <c:auto val="1"/>
        <c:lblAlgn val="ctr"/>
        <c:lblOffset val="100"/>
        <c:noMultiLvlLbl val="0"/>
      </c:catAx>
      <c:valAx>
        <c:axId val="936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9642"/>
        <c:crossesAt val="1"/>
        <c:crossBetween val="midCat"/>
      </c:valAx>
      <c:serAx>
        <c:axId val="308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9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08959"/>
        <c:axId val="93070115"/>
      </c:scatterChart>
      <c:valAx>
        <c:axId val="508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0115"/>
        <c:crossesAt val="0"/>
        <c:crossBetween val="midCat"/>
      </c:valAx>
      <c:valAx>
        <c:axId val="9307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8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86283"/>
        <c:axId val="75360372"/>
      </c:scatterChart>
      <c:valAx>
        <c:axId val="89986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0372"/>
        <c:crossesAt val="0"/>
        <c:crossBetween val="midCat"/>
        <c:majorUnit val="30"/>
        <c:minorUnit val="30"/>
      </c:valAx>
      <c:valAx>
        <c:axId val="75360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6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54433"/>
        <c:axId val="28132945"/>
      </c:scatterChart>
      <c:valAx>
        <c:axId val="61854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2945"/>
        <c:crossesAt val="0"/>
        <c:crossBetween val="midCat"/>
        <c:majorUnit val="30"/>
        <c:minorUnit val="30"/>
      </c:valAx>
      <c:valAx>
        <c:axId val="28132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4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