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43093"/>
        <c:axId val="85521125"/>
      </c:lineChart>
      <c:catAx>
        <c:axId val="1944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1125"/>
        <c:crossesAt val="0"/>
        <c:auto val="1"/>
        <c:lblAlgn val="ctr"/>
        <c:lblOffset val="100"/>
        <c:noMultiLvlLbl val="0"/>
      </c:catAx>
      <c:valAx>
        <c:axId val="85521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3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854938"/>
        <c:axId val="66854622"/>
      </c:areaChart>
      <c:catAx>
        <c:axId val="4085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4622"/>
        <c:crossesAt val="0"/>
        <c:auto val="1"/>
        <c:lblAlgn val="ctr"/>
        <c:lblOffset val="100"/>
        <c:noMultiLvlLbl val="0"/>
      </c:catAx>
      <c:valAx>
        <c:axId val="6685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4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