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84986"/>
        <c:axId val="67108477"/>
      </c:scatterChart>
      <c:valAx>
        <c:axId val="903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477"/>
        <c:crossesAt val="0"/>
        <c:crossBetween val="midCat"/>
      </c:valAx>
      <c:valAx>
        <c:axId val="671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3004"/>
        <c:axId val="55882524"/>
      </c:lineChart>
      <c:catAx>
        <c:axId val="6356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524"/>
        <c:crossesAt val="0"/>
        <c:auto val="1"/>
        <c:lblAlgn val="ctr"/>
        <c:lblOffset val="100"/>
        <c:noMultiLvlLbl val="0"/>
      </c:catAx>
      <c:valAx>
        <c:axId val="558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