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244729"/>
        <c:axId val="8048641"/>
      </c:barChart>
      <c:catAx>
        <c:axId val="592447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8641"/>
        <c:auto val="1"/>
        <c:lblAlgn val="ctr"/>
        <c:lblOffset val="100"/>
        <c:noMultiLvlLbl val="0"/>
      </c:catAx>
      <c:valAx>
        <c:axId val="80486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447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41858"/>
        <c:axId val="44121723"/>
      </c:barChart>
      <c:catAx>
        <c:axId val="54418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21723"/>
        <c:auto val="1"/>
        <c:lblAlgn val="ctr"/>
        <c:lblOffset val="100"/>
        <c:noMultiLvlLbl val="0"/>
      </c:catAx>
      <c:valAx>
        <c:axId val="441217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18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955728"/>
        <c:axId val="96569804"/>
      </c:barChart>
      <c:catAx>
        <c:axId val="34955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69804"/>
        <c:auto val="1"/>
        <c:lblAlgn val="ctr"/>
        <c:lblOffset val="100"/>
        <c:noMultiLvlLbl val="0"/>
      </c:catAx>
      <c:valAx>
        <c:axId val="965698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557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664853"/>
        <c:axId val="92157951"/>
      </c:barChart>
      <c:catAx>
        <c:axId val="426648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57951"/>
        <c:auto val="1"/>
        <c:lblAlgn val="ctr"/>
        <c:lblOffset val="100"/>
        <c:noMultiLvlLbl val="0"/>
      </c:catAx>
      <c:valAx>
        <c:axId val="921579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648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