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82662"/>
        <c:axId val="72454132"/>
      </c:lineChart>
      <c:catAx>
        <c:axId val="9138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4132"/>
        <c:crossesAt val="0"/>
        <c:auto val="1"/>
        <c:lblAlgn val="ctr"/>
        <c:lblOffset val="100"/>
        <c:noMultiLvlLbl val="0"/>
      </c:catAx>
      <c:valAx>
        <c:axId val="72454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82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86448"/>
        <c:axId val="64400005"/>
      </c:lineChart>
      <c:catAx>
        <c:axId val="4048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0005"/>
        <c:crossesAt val="0"/>
        <c:auto val="1"/>
        <c:lblAlgn val="ctr"/>
        <c:lblOffset val="100"/>
        <c:noMultiLvlLbl val="0"/>
      </c:catAx>
      <c:valAx>
        <c:axId val="64400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6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093625"/>
        <c:axId val="21069573"/>
      </c:barChart>
      <c:catAx>
        <c:axId val="5309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9573"/>
        <c:crossesAt val="0"/>
        <c:auto val="1"/>
        <c:lblAlgn val="ctr"/>
        <c:lblOffset val="100"/>
        <c:noMultiLvlLbl val="0"/>
      </c:catAx>
      <c:valAx>
        <c:axId val="21069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3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125630"/>
        <c:axId val="42905741"/>
        <c:axId val="90602781"/>
      </c:bar3DChart>
      <c:catAx>
        <c:axId val="2312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05741"/>
        <c:crossesAt val="0"/>
        <c:auto val="1"/>
        <c:lblAlgn val="ctr"/>
        <c:lblOffset val="100"/>
        <c:noMultiLvlLbl val="0"/>
      </c:catAx>
      <c:valAx>
        <c:axId val="42905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25630"/>
        <c:crossesAt val="1"/>
        <c:crossBetween val="midCat"/>
      </c:valAx>
      <c:serAx>
        <c:axId val="9060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057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336993"/>
        <c:axId val="24330564"/>
      </c:scatterChart>
      <c:valAx>
        <c:axId val="2033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0564"/>
        <c:crossesAt val="0"/>
        <c:crossBetween val="midCat"/>
      </c:valAx>
      <c:valAx>
        <c:axId val="24330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69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434542"/>
        <c:axId val="57752594"/>
      </c:scatterChart>
      <c:valAx>
        <c:axId val="574345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2594"/>
        <c:crossesAt val="0"/>
        <c:crossBetween val="midCat"/>
        <c:majorUnit val="30"/>
        <c:minorUnit val="30"/>
      </c:valAx>
      <c:valAx>
        <c:axId val="577525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345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070253"/>
        <c:axId val="38653308"/>
      </c:scatterChart>
      <c:valAx>
        <c:axId val="590702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3308"/>
        <c:crossesAt val="0"/>
        <c:crossBetween val="midCat"/>
        <c:majorUnit val="30"/>
        <c:minorUnit val="30"/>
      </c:valAx>
      <c:valAx>
        <c:axId val="386533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702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