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52119"/>
        <c:axId val="81069214"/>
      </c:scatterChart>
      <c:valAx>
        <c:axId val="40752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9214"/>
        <c:crossesAt val="0"/>
        <c:crossBetween val="midCat"/>
      </c:valAx>
      <c:valAx>
        <c:axId val="8106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2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75255"/>
        <c:axId val="9966502"/>
      </c:scatterChart>
      <c:valAx>
        <c:axId val="9497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502"/>
        <c:crossesAt val="0"/>
        <c:crossBetween val="midCat"/>
      </c:valAx>
      <c:valAx>
        <c:axId val="996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5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