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20638"/>
        <c:axId val="24665429"/>
      </c:lineChart>
      <c:catAx>
        <c:axId val="99820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65429"/>
        <c:crossesAt val="0"/>
        <c:auto val="1"/>
        <c:lblAlgn val="ctr"/>
        <c:lblOffset val="100"/>
        <c:noMultiLvlLbl val="0"/>
      </c:catAx>
      <c:valAx>
        <c:axId val="24665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20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293405"/>
        <c:axId val="86821205"/>
      </c:lineChart>
      <c:catAx>
        <c:axId val="55293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21205"/>
        <c:crossesAt val="0"/>
        <c:auto val="1"/>
        <c:lblAlgn val="ctr"/>
        <c:lblOffset val="100"/>
        <c:noMultiLvlLbl val="0"/>
      </c:catAx>
      <c:valAx>
        <c:axId val="86821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93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744080"/>
        <c:axId val="17242179"/>
      </c:lineChart>
      <c:catAx>
        <c:axId val="95744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42179"/>
        <c:crossesAt val="0"/>
        <c:auto val="1"/>
        <c:lblAlgn val="ctr"/>
        <c:lblOffset val="100"/>
        <c:noMultiLvlLbl val="0"/>
      </c:catAx>
      <c:valAx>
        <c:axId val="17242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4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276277"/>
        <c:axId val="29305748"/>
      </c:lineChart>
      <c:catAx>
        <c:axId val="33276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05748"/>
        <c:crossesAt val="0"/>
        <c:auto val="1"/>
        <c:lblAlgn val="ctr"/>
        <c:lblOffset val="100"/>
        <c:noMultiLvlLbl val="0"/>
      </c:catAx>
      <c:valAx>
        <c:axId val="29305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76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165210"/>
        <c:axId val="41821844"/>
      </c:lineChart>
      <c:catAx>
        <c:axId val="10165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21844"/>
        <c:crossesAt val="0"/>
        <c:auto val="1"/>
        <c:lblAlgn val="ctr"/>
        <c:lblOffset val="100"/>
        <c:noMultiLvlLbl val="0"/>
      </c:catAx>
      <c:valAx>
        <c:axId val="41821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65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220412"/>
        <c:axId val="70820151"/>
      </c:lineChart>
      <c:catAx>
        <c:axId val="34220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0151"/>
        <c:crossesAt val="0"/>
        <c:auto val="1"/>
        <c:lblAlgn val="ctr"/>
        <c:lblOffset val="100"/>
        <c:noMultiLvlLbl val="0"/>
      </c:catAx>
      <c:valAx>
        <c:axId val="7082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20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04239"/>
        <c:axId val="29720737"/>
      </c:lineChart>
      <c:catAx>
        <c:axId val="68904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20737"/>
        <c:crossesAt val="0"/>
        <c:auto val="1"/>
        <c:lblAlgn val="ctr"/>
        <c:lblOffset val="100"/>
        <c:noMultiLvlLbl val="0"/>
      </c:catAx>
      <c:valAx>
        <c:axId val="29720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4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480818"/>
        <c:axId val="38839843"/>
      </c:lineChart>
      <c:catAx>
        <c:axId val="86480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39843"/>
        <c:crossesAt val="0"/>
        <c:auto val="1"/>
        <c:lblAlgn val="ctr"/>
        <c:lblOffset val="100"/>
        <c:noMultiLvlLbl val="0"/>
      </c:catAx>
      <c:valAx>
        <c:axId val="38839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80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175080"/>
        <c:axId val="2884892"/>
      </c:lineChart>
      <c:catAx>
        <c:axId val="78175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892"/>
        <c:crossesAt val="0"/>
        <c:auto val="1"/>
        <c:lblAlgn val="ctr"/>
        <c:lblOffset val="100"/>
        <c:noMultiLvlLbl val="0"/>
      </c:catAx>
      <c:valAx>
        <c:axId val="2884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75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502604"/>
        <c:axId val="86975852"/>
      </c:lineChart>
      <c:catAx>
        <c:axId val="91502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75852"/>
        <c:crossesAt val="0"/>
        <c:auto val="1"/>
        <c:lblAlgn val="ctr"/>
        <c:lblOffset val="100"/>
        <c:noMultiLvlLbl val="0"/>
      </c:catAx>
      <c:valAx>
        <c:axId val="8697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02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