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13985"/>
        <c:axId val="51588246"/>
      </c:barChart>
      <c:catAx>
        <c:axId val="4261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88246"/>
        <c:crossesAt val="0"/>
        <c:auto val="1"/>
        <c:lblAlgn val="ctr"/>
        <c:lblOffset val="100"/>
        <c:noMultiLvlLbl val="0"/>
      </c:catAx>
      <c:valAx>
        <c:axId val="51588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3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88429"/>
        <c:axId val="80288274"/>
      </c:barChart>
      <c:catAx>
        <c:axId val="6318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88274"/>
        <c:crossesAt val="0"/>
        <c:auto val="1"/>
        <c:lblAlgn val="ctr"/>
        <c:lblOffset val="100"/>
        <c:noMultiLvlLbl val="0"/>
      </c:catAx>
      <c:valAx>
        <c:axId val="80288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8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88445"/>
        <c:axId val="21629803"/>
      </c:barChart>
      <c:catAx>
        <c:axId val="960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9803"/>
        <c:crossesAt val="0"/>
        <c:auto val="1"/>
        <c:lblAlgn val="ctr"/>
        <c:lblOffset val="100"/>
        <c:noMultiLvlLbl val="0"/>
      </c:catAx>
      <c:valAx>
        <c:axId val="21629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8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781527"/>
        <c:axId val="76034288"/>
      </c:barChart>
      <c:catAx>
        <c:axId val="6178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34288"/>
        <c:crossesAt val="0"/>
        <c:auto val="1"/>
        <c:lblAlgn val="ctr"/>
        <c:lblOffset val="100"/>
        <c:noMultiLvlLbl val="0"/>
      </c:catAx>
      <c:valAx>
        <c:axId val="76034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8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99438"/>
        <c:axId val="40413049"/>
      </c:barChart>
      <c:catAx>
        <c:axId val="139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3049"/>
        <c:crossesAt val="0"/>
        <c:auto val="1"/>
        <c:lblAlgn val="ctr"/>
        <c:lblOffset val="100"/>
        <c:noMultiLvlLbl val="0"/>
      </c:catAx>
      <c:valAx>
        <c:axId val="404130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9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33425"/>
        <c:axId val="14030985"/>
      </c:barChart>
      <c:catAx>
        <c:axId val="3983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0985"/>
        <c:crossesAt val="0"/>
        <c:auto val="1"/>
        <c:lblAlgn val="ctr"/>
        <c:lblOffset val="100"/>
        <c:noMultiLvlLbl val="0"/>
      </c:catAx>
      <c:valAx>
        <c:axId val="14030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33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78734"/>
        <c:axId val="16709637"/>
      </c:barChart>
      <c:catAx>
        <c:axId val="22778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09637"/>
        <c:crossesAt val="0"/>
        <c:auto val="1"/>
        <c:lblAlgn val="ctr"/>
        <c:lblOffset val="100"/>
        <c:noMultiLvlLbl val="0"/>
      </c:catAx>
      <c:valAx>
        <c:axId val="167096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78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