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91965"/>
        <c:axId val="65528691"/>
      </c:barChart>
      <c:catAx>
        <c:axId val="990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691"/>
        <c:auto val="1"/>
        <c:lblAlgn val="ctr"/>
        <c:lblOffset val="100"/>
        <c:noMultiLvlLbl val="0"/>
      </c:catAx>
      <c:valAx>
        <c:axId val="655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9684"/>
        <c:axId val="3427394"/>
      </c:barChart>
      <c:catAx>
        <c:axId val="353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4"/>
        <c:auto val="1"/>
        <c:lblAlgn val="ctr"/>
        <c:lblOffset val="100"/>
        <c:noMultiLvlLbl val="0"/>
      </c:catAx>
      <c:valAx>
        <c:axId val="34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23927"/>
        <c:axId val="21088805"/>
      </c:barChart>
      <c:catAx>
        <c:axId val="705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805"/>
        <c:auto val="1"/>
        <c:lblAlgn val="ctr"/>
        <c:lblOffset val="100"/>
        <c:noMultiLvlLbl val="0"/>
      </c:catAx>
      <c:valAx>
        <c:axId val="210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15168"/>
        <c:axId val="78655021"/>
      </c:barChart>
      <c:catAx>
        <c:axId val="797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021"/>
        <c:auto val="1"/>
        <c:lblAlgn val="ctr"/>
        <c:lblOffset val="100"/>
        <c:noMultiLvlLbl val="0"/>
      </c:catAx>
      <c:valAx>
        <c:axId val="786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89490"/>
        <c:axId val="29780494"/>
      </c:barChart>
      <c:catAx>
        <c:axId val="3628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494"/>
        <c:auto val="1"/>
        <c:lblAlgn val="ctr"/>
        <c:lblOffset val="100"/>
        <c:noMultiLvlLbl val="0"/>
      </c:catAx>
      <c:valAx>
        <c:axId val="297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8095"/>
        <c:axId val="16550414"/>
      </c:barChart>
      <c:catAx>
        <c:axId val="872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414"/>
        <c:auto val="1"/>
        <c:lblAlgn val="ctr"/>
        <c:lblOffset val="100"/>
        <c:noMultiLvlLbl val="0"/>
      </c:catAx>
      <c:valAx>
        <c:axId val="165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3412"/>
        <c:axId val="75703228"/>
      </c:barChart>
      <c:catAx>
        <c:axId val="851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228"/>
        <c:auto val="1"/>
        <c:lblAlgn val="ctr"/>
        <c:lblOffset val="100"/>
        <c:noMultiLvlLbl val="0"/>
      </c:catAx>
      <c:valAx>
        <c:axId val="757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7325"/>
        <c:axId val="99046534"/>
      </c:barChart>
      <c:catAx>
        <c:axId val="1280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534"/>
        <c:auto val="1"/>
        <c:lblAlgn val="ctr"/>
        <c:lblOffset val="100"/>
        <c:noMultiLvlLbl val="0"/>
      </c:catAx>
      <c:valAx>
        <c:axId val="9904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22021"/>
        <c:axId val="9206843"/>
      </c:barChart>
      <c:catAx>
        <c:axId val="9412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43"/>
        <c:auto val="1"/>
        <c:lblAlgn val="ctr"/>
        <c:lblOffset val="100"/>
        <c:noMultiLvlLbl val="0"/>
      </c:catAx>
      <c:valAx>
        <c:axId val="92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2367"/>
        <c:axId val="65511416"/>
      </c:barChart>
      <c:catAx>
        <c:axId val="269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416"/>
        <c:auto val="1"/>
        <c:lblAlgn val="ctr"/>
        <c:lblOffset val="100"/>
        <c:noMultiLvlLbl val="0"/>
      </c:catAx>
      <c:valAx>
        <c:axId val="655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39864"/>
        <c:axId val="22302063"/>
      </c:barChart>
      <c:catAx>
        <c:axId val="907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063"/>
        <c:auto val="1"/>
        <c:lblAlgn val="ctr"/>
        <c:lblOffset val="100"/>
        <c:noMultiLvlLbl val="0"/>
      </c:catAx>
      <c:valAx>
        <c:axId val="223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4353"/>
        <c:axId val="40757166"/>
      </c:barChart>
      <c:catAx>
        <c:axId val="490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166"/>
        <c:auto val="1"/>
        <c:lblAlgn val="ctr"/>
        <c:lblOffset val="100"/>
        <c:noMultiLvlLbl val="0"/>
      </c:catAx>
      <c:valAx>
        <c:axId val="407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14434"/>
        <c:axId val="93825628"/>
      </c:barChart>
      <c:catAx>
        <c:axId val="738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628"/>
        <c:auto val="1"/>
        <c:lblAlgn val="ctr"/>
        <c:lblOffset val="100"/>
        <c:noMultiLvlLbl val="0"/>
      </c:catAx>
      <c:valAx>
        <c:axId val="938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37474"/>
        <c:axId val="80751650"/>
      </c:barChart>
      <c:catAx>
        <c:axId val="4733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650"/>
        <c:auto val="1"/>
        <c:lblAlgn val="ctr"/>
        <c:lblOffset val="100"/>
        <c:noMultiLvlLbl val="0"/>
      </c:catAx>
      <c:valAx>
        <c:axId val="8075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0027"/>
        <c:axId val="97861161"/>
      </c:barChart>
      <c:catAx>
        <c:axId val="181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161"/>
        <c:auto val="1"/>
        <c:lblAlgn val="ctr"/>
        <c:lblOffset val="100"/>
        <c:noMultiLvlLbl val="0"/>
      </c:catAx>
      <c:valAx>
        <c:axId val="978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7114"/>
        <c:axId val="11040567"/>
      </c:barChart>
      <c:catAx>
        <c:axId val="925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567"/>
        <c:auto val="1"/>
        <c:lblAlgn val="ctr"/>
        <c:lblOffset val="100"/>
        <c:noMultiLvlLbl val="0"/>
      </c:catAx>
      <c:valAx>
        <c:axId val="110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68409"/>
        <c:axId val="95161988"/>
      </c:barChart>
      <c:catAx>
        <c:axId val="650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988"/>
        <c:auto val="1"/>
        <c:lblAlgn val="ctr"/>
        <c:lblOffset val="100"/>
        <c:noMultiLvlLbl val="0"/>
      </c:catAx>
      <c:valAx>
        <c:axId val="9516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58487"/>
        <c:axId val="22480387"/>
      </c:barChart>
      <c:catAx>
        <c:axId val="183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387"/>
        <c:auto val="1"/>
        <c:lblAlgn val="ctr"/>
        <c:lblOffset val="100"/>
        <c:noMultiLvlLbl val="0"/>
      </c:catAx>
      <c:valAx>
        <c:axId val="2248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