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621"/>
        <c:axId val="50361569"/>
      </c:scatterChart>
      <c:valAx>
        <c:axId val="45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569"/>
        <c:crossesAt val="0"/>
        <c:crossBetween val="midCat"/>
      </c:valAx>
      <c:valAx>
        <c:axId val="5036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2677"/>
        <c:axId val="10478130"/>
      </c:scatterChart>
      <c:valAx>
        <c:axId val="4452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130"/>
        <c:crossesAt val="0"/>
        <c:crossBetween val="midCat"/>
      </c:valAx>
      <c:valAx>
        <c:axId val="1047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62982"/>
        <c:axId val="51090520"/>
      </c:scatterChart>
      <c:valAx>
        <c:axId val="5136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520"/>
        <c:crossesAt val="0"/>
        <c:crossBetween val="midCat"/>
      </c:valAx>
      <c:valAx>
        <c:axId val="5109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82396"/>
        <c:axId val="21076173"/>
      </c:scatterChart>
      <c:valAx>
        <c:axId val="2218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173"/>
        <c:crossesAt val="0"/>
        <c:crossBetween val="midCat"/>
      </c:valAx>
      <c:valAx>
        <c:axId val="21076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