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81019"/>
        <c:axId val="51376915"/>
      </c:barChart>
      <c:catAx>
        <c:axId val="88481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76915"/>
        <c:auto val="1"/>
        <c:lblAlgn val="ctr"/>
        <c:lblOffset val="100"/>
        <c:noMultiLvlLbl val="0"/>
      </c:catAx>
      <c:valAx>
        <c:axId val="51376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81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73016"/>
        <c:axId val="86475317"/>
      </c:scatterChart>
      <c:valAx>
        <c:axId val="524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17"/>
        <c:crossesAt val="0"/>
        <c:crossBetween val="midCat"/>
      </c:valAx>
      <c:valAx>
        <c:axId val="864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