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40333"/>
        <c:axId val="68457803"/>
      </c:barChart>
      <c:catAx>
        <c:axId val="7754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803"/>
        <c:auto val="1"/>
        <c:lblAlgn val="ctr"/>
        <c:lblOffset val="100"/>
        <c:noMultiLvlLbl val="0"/>
      </c:catAx>
      <c:valAx>
        <c:axId val="684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89255"/>
        <c:axId val="52764761"/>
      </c:barChart>
      <c:catAx>
        <c:axId val="2098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761"/>
        <c:auto val="1"/>
        <c:lblAlgn val="ctr"/>
        <c:lblOffset val="100"/>
        <c:noMultiLvlLbl val="0"/>
      </c:catAx>
      <c:valAx>
        <c:axId val="527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87527"/>
        <c:axId val="69759246"/>
      </c:barChart>
      <c:catAx>
        <c:axId val="9558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246"/>
        <c:auto val="1"/>
        <c:lblAlgn val="ctr"/>
        <c:lblOffset val="100"/>
        <c:noMultiLvlLbl val="0"/>
      </c:catAx>
      <c:valAx>
        <c:axId val="6975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68895"/>
        <c:axId val="60852315"/>
      </c:barChart>
      <c:catAx>
        <c:axId val="1586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315"/>
        <c:auto val="1"/>
        <c:lblAlgn val="ctr"/>
        <c:lblOffset val="100"/>
        <c:noMultiLvlLbl val="0"/>
      </c:catAx>
      <c:valAx>
        <c:axId val="6085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14980"/>
        <c:axId val="36491964"/>
      </c:barChart>
      <c:catAx>
        <c:axId val="5321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964"/>
        <c:auto val="1"/>
        <c:lblAlgn val="ctr"/>
        <c:lblOffset val="100"/>
        <c:noMultiLvlLbl val="0"/>
      </c:catAx>
      <c:valAx>
        <c:axId val="3649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01617"/>
        <c:axId val="31921799"/>
      </c:barChart>
      <c:catAx>
        <c:axId val="8120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799"/>
        <c:auto val="1"/>
        <c:lblAlgn val="ctr"/>
        <c:lblOffset val="100"/>
        <c:noMultiLvlLbl val="0"/>
      </c:catAx>
      <c:valAx>
        <c:axId val="319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86104"/>
        <c:axId val="27775335"/>
      </c:barChart>
      <c:catAx>
        <c:axId val="1888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335"/>
        <c:auto val="1"/>
        <c:lblAlgn val="ctr"/>
        <c:lblOffset val="100"/>
        <c:noMultiLvlLbl val="0"/>
      </c:catAx>
      <c:valAx>
        <c:axId val="2777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38047"/>
        <c:axId val="57088042"/>
      </c:barChart>
      <c:catAx>
        <c:axId val="8283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042"/>
        <c:auto val="1"/>
        <c:lblAlgn val="ctr"/>
        <c:lblOffset val="100"/>
        <c:noMultiLvlLbl val="0"/>
      </c:catAx>
      <c:valAx>
        <c:axId val="5708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73757"/>
        <c:axId val="55791920"/>
      </c:barChart>
      <c:catAx>
        <c:axId val="8067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920"/>
        <c:auto val="1"/>
        <c:lblAlgn val="ctr"/>
        <c:lblOffset val="100"/>
        <c:noMultiLvlLbl val="0"/>
      </c:catAx>
      <c:valAx>
        <c:axId val="5579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97380"/>
        <c:axId val="81897065"/>
      </c:barChart>
      <c:catAx>
        <c:axId val="7529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065"/>
        <c:auto val="1"/>
        <c:lblAlgn val="ctr"/>
        <c:lblOffset val="100"/>
        <c:noMultiLvlLbl val="0"/>
      </c:catAx>
      <c:valAx>
        <c:axId val="818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26165"/>
        <c:axId val="83425100"/>
      </c:barChart>
      <c:catAx>
        <c:axId val="2902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100"/>
        <c:auto val="1"/>
        <c:lblAlgn val="ctr"/>
        <c:lblOffset val="100"/>
        <c:noMultiLvlLbl val="0"/>
      </c:catAx>
      <c:valAx>
        <c:axId val="834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83728"/>
        <c:axId val="46104666"/>
      </c:barChart>
      <c:catAx>
        <c:axId val="7388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666"/>
        <c:auto val="1"/>
        <c:lblAlgn val="ctr"/>
        <c:lblOffset val="100"/>
        <c:noMultiLvlLbl val="0"/>
      </c:catAx>
      <c:valAx>
        <c:axId val="4610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32621"/>
        <c:axId val="45890621"/>
      </c:barChart>
      <c:catAx>
        <c:axId val="9943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621"/>
        <c:auto val="1"/>
        <c:lblAlgn val="ctr"/>
        <c:lblOffset val="100"/>
        <c:noMultiLvlLbl val="0"/>
      </c:catAx>
      <c:valAx>
        <c:axId val="4589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49625"/>
        <c:axId val="77326192"/>
      </c:barChart>
      <c:catAx>
        <c:axId val="4624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192"/>
        <c:auto val="1"/>
        <c:lblAlgn val="ctr"/>
        <c:lblOffset val="100"/>
        <c:noMultiLvlLbl val="0"/>
      </c:catAx>
      <c:valAx>
        <c:axId val="7732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95081"/>
        <c:axId val="67656903"/>
      </c:barChart>
      <c:catAx>
        <c:axId val="1749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903"/>
        <c:auto val="1"/>
        <c:lblAlgn val="ctr"/>
        <c:lblOffset val="100"/>
        <c:noMultiLvlLbl val="0"/>
      </c:catAx>
      <c:valAx>
        <c:axId val="6765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71351"/>
        <c:axId val="21531594"/>
      </c:barChart>
      <c:catAx>
        <c:axId val="2217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594"/>
        <c:auto val="1"/>
        <c:lblAlgn val="ctr"/>
        <c:lblOffset val="100"/>
        <c:noMultiLvlLbl val="0"/>
      </c:catAx>
      <c:valAx>
        <c:axId val="2153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60955"/>
        <c:axId val="48565739"/>
      </c:barChart>
      <c:catAx>
        <c:axId val="4016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739"/>
        <c:auto val="1"/>
        <c:lblAlgn val="ctr"/>
        <c:lblOffset val="100"/>
        <c:noMultiLvlLbl val="0"/>
      </c:catAx>
      <c:valAx>
        <c:axId val="4856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21908"/>
        <c:axId val="36652616"/>
      </c:barChart>
      <c:catAx>
        <c:axId val="4432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616"/>
        <c:auto val="1"/>
        <c:lblAlgn val="ctr"/>
        <c:lblOffset val="100"/>
        <c:noMultiLvlLbl val="0"/>
      </c:catAx>
      <c:valAx>
        <c:axId val="366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