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95728"/>
        <c:axId val="17133878"/>
      </c:scatterChart>
      <c:valAx>
        <c:axId val="7899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878"/>
        <c:crossesAt val="0"/>
        <c:crossBetween val="midCat"/>
      </c:valAx>
      <c:valAx>
        <c:axId val="17133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96427"/>
        <c:axId val="83036146"/>
      </c:scatterChart>
      <c:valAx>
        <c:axId val="9319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146"/>
        <c:crossesAt val="0"/>
        <c:crossBetween val="midCat"/>
      </c:valAx>
      <c:valAx>
        <c:axId val="8303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34490"/>
        <c:axId val="60606479"/>
      </c:scatterChart>
      <c:valAx>
        <c:axId val="7213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479"/>
        <c:crossesAt val="0"/>
        <c:crossBetween val="midCat"/>
      </c:valAx>
      <c:valAx>
        <c:axId val="6060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12037"/>
        <c:axId val="37897123"/>
      </c:scatterChart>
      <c:valAx>
        <c:axId val="6221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123"/>
        <c:crossesAt val="0"/>
        <c:crossBetween val="midCat"/>
      </c:valAx>
      <c:valAx>
        <c:axId val="3789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