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1696880"/>
        <c:axId val="35875654"/>
      </c:barChart>
      <c:catAx>
        <c:axId val="16968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875654"/>
        <c:crossesAt val="0"/>
        <c:auto val="1"/>
        <c:lblAlgn val="ctr"/>
        <c:lblOffset val="100"/>
        <c:noMultiLvlLbl val="0"/>
      </c:catAx>
      <c:valAx>
        <c:axId val="358756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96880"/>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790017"/>
        <c:axId val="23812717"/>
      </c:barChart>
      <c:catAx>
        <c:axId val="137900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812717"/>
        <c:crossesAt val="0"/>
        <c:auto val="1"/>
        <c:lblAlgn val="ctr"/>
        <c:lblOffset val="100"/>
        <c:noMultiLvlLbl val="0"/>
      </c:catAx>
      <c:valAx>
        <c:axId val="238127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7900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