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9508"/>
        <c:axId val="28785469"/>
      </c:barChart>
      <c:catAx>
        <c:axId val="7695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785469"/>
        <c:crossesAt val="0"/>
        <c:auto val="1"/>
        <c:lblAlgn val="ctr"/>
        <c:lblOffset val="100"/>
        <c:noMultiLvlLbl val="0"/>
      </c:catAx>
      <c:valAx>
        <c:axId val="287854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95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205049"/>
        <c:axId val="95763877"/>
      </c:barChart>
      <c:catAx>
        <c:axId val="542050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763877"/>
        <c:crossesAt val="0"/>
        <c:auto val="1"/>
        <c:lblAlgn val="ctr"/>
        <c:lblOffset val="100"/>
        <c:noMultiLvlLbl val="0"/>
      </c:catAx>
      <c:valAx>
        <c:axId val="957638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2050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