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5468"/>
        <c:axId val="28255748"/>
      </c:lineChart>
      <c:catAx>
        <c:axId val="19565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748"/>
        <c:crossesAt val="0"/>
        <c:auto val="1"/>
        <c:lblAlgn val="ctr"/>
        <c:lblOffset val="100"/>
        <c:noMultiLvlLbl val="0"/>
      </c:catAx>
      <c:valAx>
        <c:axId val="282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2975"/>
        <c:axId val="16819470"/>
      </c:lineChart>
      <c:catAx>
        <c:axId val="44642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470"/>
        <c:crossesAt val="0"/>
        <c:auto val="1"/>
        <c:lblAlgn val="ctr"/>
        <c:lblOffset val="100"/>
        <c:noMultiLvlLbl val="0"/>
      </c:catAx>
      <c:valAx>
        <c:axId val="168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46156"/>
        <c:axId val="320943"/>
      </c:lineChart>
      <c:catAx>
        <c:axId val="85846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3"/>
        <c:crossesAt val="0"/>
        <c:auto val="1"/>
        <c:lblAlgn val="ctr"/>
        <c:lblOffset val="100"/>
        <c:noMultiLvlLbl val="0"/>
      </c:catAx>
      <c:valAx>
        <c:axId val="320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260136"/>
        <c:axId val="60784372"/>
      </c:scatterChart>
      <c:valAx>
        <c:axId val="8926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372"/>
        <c:crossesAt val="0"/>
        <c:crossBetween val="midCat"/>
      </c:valAx>
      <c:valAx>
        <c:axId val="60784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1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019098"/>
        <c:axId val="70047063"/>
      </c:scatterChart>
      <c:valAx>
        <c:axId val="5401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063"/>
        <c:crossesAt val="0"/>
        <c:crossBetween val="midCat"/>
      </c:valAx>
      <c:valAx>
        <c:axId val="700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0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