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4045"/>
        <c:axId val="90988142"/>
      </c:lineChart>
      <c:catAx>
        <c:axId val="94024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142"/>
        <c:crossesAt val="0"/>
        <c:auto val="1"/>
        <c:lblAlgn val="ctr"/>
        <c:lblOffset val="100"/>
        <c:noMultiLvlLbl val="0"/>
      </c:catAx>
      <c:valAx>
        <c:axId val="909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84225"/>
        <c:axId val="16581174"/>
      </c:lineChart>
      <c:catAx>
        <c:axId val="98984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174"/>
        <c:crossesAt val="0"/>
        <c:auto val="1"/>
        <c:lblAlgn val="ctr"/>
        <c:lblOffset val="100"/>
        <c:noMultiLvlLbl val="0"/>
      </c:catAx>
      <c:valAx>
        <c:axId val="1658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35293"/>
        <c:axId val="77716997"/>
      </c:lineChart>
      <c:catAx>
        <c:axId val="51335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997"/>
        <c:crossesAt val="0"/>
        <c:auto val="1"/>
        <c:lblAlgn val="ctr"/>
        <c:lblOffset val="100"/>
        <c:noMultiLvlLbl val="0"/>
      </c:catAx>
      <c:valAx>
        <c:axId val="777169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199793"/>
        <c:axId val="75375648"/>
      </c:scatterChart>
      <c:valAx>
        <c:axId val="72199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648"/>
        <c:crossesAt val="0"/>
        <c:crossBetween val="midCat"/>
      </c:valAx>
      <c:valAx>
        <c:axId val="75375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7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843344"/>
        <c:axId val="79000565"/>
      </c:scatterChart>
      <c:valAx>
        <c:axId val="16843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565"/>
        <c:crossesAt val="0"/>
        <c:crossBetween val="midCat"/>
      </c:valAx>
      <c:valAx>
        <c:axId val="790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3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