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9797037"/>
        <c:axId val="93670388"/>
      </c:barChart>
      <c:catAx>
        <c:axId val="297970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3670388"/>
        <c:crossesAt val="0"/>
        <c:auto val="1"/>
        <c:lblAlgn val="ctr"/>
        <c:lblOffset val="100"/>
        <c:noMultiLvlLbl val="0"/>
      </c:catAx>
      <c:valAx>
        <c:axId val="9367038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97037"/>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4929819"/>
        <c:axId val="11575680"/>
      </c:barChart>
      <c:catAx>
        <c:axId val="549298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575680"/>
        <c:crossesAt val="0"/>
        <c:auto val="1"/>
        <c:lblAlgn val="ctr"/>
        <c:lblOffset val="100"/>
        <c:noMultiLvlLbl val="0"/>
      </c:catAx>
      <c:valAx>
        <c:axId val="115756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49298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