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1185769"/>
        <c:axId val="53758710"/>
      </c:scatterChart>
      <c:valAx>
        <c:axId val="7118576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58710"/>
        <c:crossBetween val="midCat"/>
        <c:majorUnit val="1"/>
      </c:valAx>
      <c:valAx>
        <c:axId val="5375871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576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