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4018"/>
        <c:axId val="24651658"/>
      </c:barChart>
      <c:catAx>
        <c:axId val="514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658"/>
        <c:auto val="1"/>
        <c:lblAlgn val="ctr"/>
        <c:lblOffset val="100"/>
        <c:noMultiLvlLbl val="0"/>
      </c:catAx>
      <c:valAx>
        <c:axId val="246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7710"/>
        <c:axId val="55452294"/>
      </c:barChart>
      <c:catAx>
        <c:axId val="932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94"/>
        <c:auto val="1"/>
        <c:lblAlgn val="ctr"/>
        <c:lblOffset val="100"/>
        <c:noMultiLvlLbl val="0"/>
      </c:catAx>
      <c:valAx>
        <c:axId val="554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47770"/>
        <c:axId val="85334102"/>
      </c:barChart>
      <c:catAx>
        <c:axId val="967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102"/>
        <c:auto val="1"/>
        <c:lblAlgn val="ctr"/>
        <c:lblOffset val="100"/>
        <c:noMultiLvlLbl val="0"/>
      </c:catAx>
      <c:valAx>
        <c:axId val="853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34377"/>
        <c:axId val="68659836"/>
      </c:barChart>
      <c:catAx>
        <c:axId val="985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36"/>
        <c:auto val="1"/>
        <c:lblAlgn val="ctr"/>
        <c:lblOffset val="100"/>
        <c:noMultiLvlLbl val="0"/>
      </c:catAx>
      <c:valAx>
        <c:axId val="686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9843"/>
        <c:axId val="17574394"/>
      </c:barChart>
      <c:catAx>
        <c:axId val="961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94"/>
        <c:auto val="1"/>
        <c:lblAlgn val="ctr"/>
        <c:lblOffset val="100"/>
        <c:noMultiLvlLbl val="0"/>
      </c:catAx>
      <c:valAx>
        <c:axId val="175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2770"/>
        <c:axId val="82092815"/>
      </c:barChart>
      <c:catAx>
        <c:axId val="530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15"/>
        <c:auto val="1"/>
        <c:lblAlgn val="ctr"/>
        <c:lblOffset val="100"/>
        <c:noMultiLvlLbl val="0"/>
      </c:catAx>
      <c:valAx>
        <c:axId val="820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0277"/>
        <c:axId val="80691395"/>
      </c:barChart>
      <c:catAx>
        <c:axId val="654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95"/>
        <c:auto val="1"/>
        <c:lblAlgn val="ctr"/>
        <c:lblOffset val="100"/>
        <c:noMultiLvlLbl val="0"/>
      </c:catAx>
      <c:valAx>
        <c:axId val="806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8927"/>
        <c:axId val="65282030"/>
      </c:barChart>
      <c:catAx>
        <c:axId val="282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30"/>
        <c:auto val="1"/>
        <c:lblAlgn val="ctr"/>
        <c:lblOffset val="100"/>
        <c:noMultiLvlLbl val="0"/>
      </c:catAx>
      <c:valAx>
        <c:axId val="652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7770"/>
        <c:axId val="1287752"/>
      </c:barChart>
      <c:catAx>
        <c:axId val="955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52"/>
        <c:auto val="1"/>
        <c:lblAlgn val="ctr"/>
        <c:lblOffset val="100"/>
        <c:noMultiLvlLbl val="0"/>
      </c:catAx>
      <c:valAx>
        <c:axId val="12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2903"/>
        <c:axId val="87458995"/>
      </c:barChart>
      <c:catAx>
        <c:axId val="634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95"/>
        <c:auto val="1"/>
        <c:lblAlgn val="ctr"/>
        <c:lblOffset val="100"/>
        <c:noMultiLvlLbl val="0"/>
      </c:catAx>
      <c:valAx>
        <c:axId val="874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9822"/>
        <c:axId val="22093166"/>
      </c:barChart>
      <c:catAx>
        <c:axId val="511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66"/>
        <c:auto val="1"/>
        <c:lblAlgn val="ctr"/>
        <c:lblOffset val="100"/>
        <c:noMultiLvlLbl val="0"/>
      </c:catAx>
      <c:valAx>
        <c:axId val="220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6927"/>
        <c:axId val="69852840"/>
      </c:barChart>
      <c:catAx>
        <c:axId val="613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840"/>
        <c:auto val="1"/>
        <c:lblAlgn val="ctr"/>
        <c:lblOffset val="100"/>
        <c:noMultiLvlLbl val="0"/>
      </c:catAx>
      <c:valAx>
        <c:axId val="698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7393"/>
        <c:axId val="35765134"/>
      </c:barChart>
      <c:catAx>
        <c:axId val="848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134"/>
        <c:auto val="1"/>
        <c:lblAlgn val="ctr"/>
        <c:lblOffset val="100"/>
        <c:noMultiLvlLbl val="0"/>
      </c:catAx>
      <c:valAx>
        <c:axId val="357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58699"/>
        <c:axId val="23444347"/>
      </c:barChart>
      <c:catAx>
        <c:axId val="642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47"/>
        <c:auto val="1"/>
        <c:lblAlgn val="ctr"/>
        <c:lblOffset val="100"/>
        <c:noMultiLvlLbl val="0"/>
      </c:catAx>
      <c:valAx>
        <c:axId val="234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7197"/>
        <c:axId val="89728693"/>
      </c:barChart>
      <c:catAx>
        <c:axId val="519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93"/>
        <c:auto val="1"/>
        <c:lblAlgn val="ctr"/>
        <c:lblOffset val="100"/>
        <c:noMultiLvlLbl val="0"/>
      </c:catAx>
      <c:valAx>
        <c:axId val="897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130"/>
        <c:axId val="67198186"/>
      </c:barChart>
      <c:catAx>
        <c:axId val="39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86"/>
        <c:auto val="1"/>
        <c:lblAlgn val="ctr"/>
        <c:lblOffset val="100"/>
        <c:noMultiLvlLbl val="0"/>
      </c:catAx>
      <c:valAx>
        <c:axId val="671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2207"/>
        <c:axId val="34378766"/>
      </c:barChart>
      <c:catAx>
        <c:axId val="726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766"/>
        <c:auto val="1"/>
        <c:lblAlgn val="ctr"/>
        <c:lblOffset val="100"/>
        <c:noMultiLvlLbl val="0"/>
      </c:catAx>
      <c:valAx>
        <c:axId val="343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45"/>
        <c:axId val="37419980"/>
      </c:barChart>
      <c:catAx>
        <c:axId val="6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80"/>
        <c:auto val="1"/>
        <c:lblAlgn val="ctr"/>
        <c:lblOffset val="100"/>
        <c:noMultiLvlLbl val="0"/>
      </c:catAx>
      <c:valAx>
        <c:axId val="374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