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5519"/>
        <c:axId val="92640105"/>
      </c:scatterChart>
      <c:valAx>
        <c:axId val="2799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105"/>
        <c:crossesAt val="0"/>
        <c:crossBetween val="midCat"/>
      </c:valAx>
      <c:valAx>
        <c:axId val="9264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25957"/>
        <c:axId val="33253661"/>
      </c:scatterChart>
      <c:valAx>
        <c:axId val="1022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661"/>
        <c:crossesAt val="0"/>
        <c:crossBetween val="midCat"/>
      </c:valAx>
      <c:valAx>
        <c:axId val="3325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7394"/>
        <c:axId val="84048809"/>
      </c:scatterChart>
      <c:valAx>
        <c:axId val="5518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809"/>
        <c:crossesAt val="0"/>
        <c:crossBetween val="midCat"/>
      </c:valAx>
      <c:valAx>
        <c:axId val="8404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29166"/>
        <c:axId val="35877557"/>
      </c:scatterChart>
      <c:valAx>
        <c:axId val="5672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557"/>
        <c:crossesAt val="0"/>
        <c:crossBetween val="midCat"/>
      </c:valAx>
      <c:valAx>
        <c:axId val="3587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