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0736"/>
        <c:axId val="85489204"/>
      </c:barChart>
      <c:catAx>
        <c:axId val="8903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204"/>
        <c:auto val="1"/>
        <c:lblAlgn val="ctr"/>
        <c:lblOffset val="100"/>
        <c:noMultiLvlLbl val="0"/>
      </c:catAx>
      <c:valAx>
        <c:axId val="854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79423"/>
        <c:axId val="61457137"/>
      </c:barChart>
      <c:catAx>
        <c:axId val="431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137"/>
        <c:auto val="1"/>
        <c:lblAlgn val="ctr"/>
        <c:lblOffset val="100"/>
        <c:noMultiLvlLbl val="0"/>
      </c:catAx>
      <c:valAx>
        <c:axId val="614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1131"/>
        <c:axId val="29193334"/>
      </c:barChart>
      <c:catAx>
        <c:axId val="67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34"/>
        <c:auto val="1"/>
        <c:lblAlgn val="ctr"/>
        <c:lblOffset val="100"/>
        <c:noMultiLvlLbl val="0"/>
      </c:catAx>
      <c:valAx>
        <c:axId val="291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39551"/>
        <c:axId val="85993672"/>
      </c:barChart>
      <c:catAx>
        <c:axId val="938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672"/>
        <c:auto val="1"/>
        <c:lblAlgn val="ctr"/>
        <c:lblOffset val="100"/>
        <c:noMultiLvlLbl val="0"/>
      </c:catAx>
      <c:valAx>
        <c:axId val="859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717"/>
        <c:axId val="17686352"/>
      </c:barChart>
      <c:catAx>
        <c:axId val="17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352"/>
        <c:auto val="1"/>
        <c:lblAlgn val="ctr"/>
        <c:lblOffset val="100"/>
        <c:noMultiLvlLbl val="0"/>
      </c:catAx>
      <c:valAx>
        <c:axId val="176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5772"/>
        <c:axId val="93559112"/>
      </c:barChart>
      <c:catAx>
        <c:axId val="287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12"/>
        <c:auto val="1"/>
        <c:lblAlgn val="ctr"/>
        <c:lblOffset val="100"/>
        <c:noMultiLvlLbl val="0"/>
      </c:catAx>
      <c:valAx>
        <c:axId val="935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1398"/>
        <c:axId val="17427953"/>
      </c:barChart>
      <c:catAx>
        <c:axId val="430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953"/>
        <c:auto val="1"/>
        <c:lblAlgn val="ctr"/>
        <c:lblOffset val="100"/>
        <c:noMultiLvlLbl val="0"/>
      </c:catAx>
      <c:valAx>
        <c:axId val="174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46139"/>
        <c:axId val="22962977"/>
      </c:barChart>
      <c:catAx>
        <c:axId val="752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977"/>
        <c:auto val="1"/>
        <c:lblAlgn val="ctr"/>
        <c:lblOffset val="100"/>
        <c:noMultiLvlLbl val="0"/>
      </c:catAx>
      <c:valAx>
        <c:axId val="229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0709"/>
        <c:axId val="94221400"/>
      </c:barChart>
      <c:catAx>
        <c:axId val="311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00"/>
        <c:auto val="1"/>
        <c:lblAlgn val="ctr"/>
        <c:lblOffset val="100"/>
        <c:noMultiLvlLbl val="0"/>
      </c:catAx>
      <c:valAx>
        <c:axId val="942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4251"/>
        <c:axId val="3420676"/>
      </c:barChart>
      <c:catAx>
        <c:axId val="15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6"/>
        <c:auto val="1"/>
        <c:lblAlgn val="ctr"/>
        <c:lblOffset val="100"/>
        <c:noMultiLvlLbl val="0"/>
      </c:catAx>
      <c:valAx>
        <c:axId val="34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80451"/>
        <c:axId val="13438630"/>
      </c:barChart>
      <c:catAx>
        <c:axId val="599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30"/>
        <c:auto val="1"/>
        <c:lblAlgn val="ctr"/>
        <c:lblOffset val="100"/>
        <c:noMultiLvlLbl val="0"/>
      </c:catAx>
      <c:valAx>
        <c:axId val="134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7584"/>
        <c:axId val="44415914"/>
      </c:barChart>
      <c:catAx>
        <c:axId val="461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14"/>
        <c:auto val="1"/>
        <c:lblAlgn val="ctr"/>
        <c:lblOffset val="100"/>
        <c:noMultiLvlLbl val="0"/>
      </c:catAx>
      <c:valAx>
        <c:axId val="444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1738"/>
        <c:axId val="23893398"/>
      </c:barChart>
      <c:catAx>
        <c:axId val="212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398"/>
        <c:auto val="1"/>
        <c:lblAlgn val="ctr"/>
        <c:lblOffset val="100"/>
        <c:noMultiLvlLbl val="0"/>
      </c:catAx>
      <c:valAx>
        <c:axId val="238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84888"/>
        <c:axId val="91630554"/>
      </c:barChart>
      <c:catAx>
        <c:axId val="648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554"/>
        <c:auto val="1"/>
        <c:lblAlgn val="ctr"/>
        <c:lblOffset val="100"/>
        <c:noMultiLvlLbl val="0"/>
      </c:catAx>
      <c:valAx>
        <c:axId val="916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4452"/>
        <c:axId val="63086631"/>
      </c:barChart>
      <c:catAx>
        <c:axId val="7628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631"/>
        <c:auto val="1"/>
        <c:lblAlgn val="ctr"/>
        <c:lblOffset val="100"/>
        <c:noMultiLvlLbl val="0"/>
      </c:catAx>
      <c:valAx>
        <c:axId val="630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79111"/>
        <c:axId val="58469449"/>
      </c:barChart>
      <c:catAx>
        <c:axId val="8597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49"/>
        <c:auto val="1"/>
        <c:lblAlgn val="ctr"/>
        <c:lblOffset val="100"/>
        <c:noMultiLvlLbl val="0"/>
      </c:catAx>
      <c:valAx>
        <c:axId val="584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81839"/>
        <c:axId val="37292592"/>
      </c:barChart>
      <c:catAx>
        <c:axId val="159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592"/>
        <c:auto val="1"/>
        <c:lblAlgn val="ctr"/>
        <c:lblOffset val="100"/>
        <c:noMultiLvlLbl val="0"/>
      </c:catAx>
      <c:valAx>
        <c:axId val="372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3739"/>
        <c:axId val="90971882"/>
      </c:barChart>
      <c:catAx>
        <c:axId val="410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82"/>
        <c:auto val="1"/>
        <c:lblAlgn val="ctr"/>
        <c:lblOffset val="100"/>
        <c:noMultiLvlLbl val="0"/>
      </c:catAx>
      <c:valAx>
        <c:axId val="909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