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74814"/>
        <c:axId val="25069983"/>
      </c:scatterChart>
      <c:valAx>
        <c:axId val="3277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983"/>
        <c:crossesAt val="0"/>
        <c:crossBetween val="midCat"/>
      </c:valAx>
      <c:valAx>
        <c:axId val="2506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0747"/>
        <c:axId val="63106242"/>
      </c:scatterChart>
      <c:valAx>
        <c:axId val="2922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42"/>
        <c:crossesAt val="0"/>
        <c:crossBetween val="midCat"/>
      </c:valAx>
      <c:valAx>
        <c:axId val="6310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0417"/>
        <c:axId val="57415577"/>
      </c:scatterChart>
      <c:valAx>
        <c:axId val="4072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577"/>
        <c:crossesAt val="0"/>
        <c:crossBetween val="midCat"/>
      </c:valAx>
      <c:valAx>
        <c:axId val="5741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95224"/>
        <c:axId val="94202790"/>
      </c:scatterChart>
      <c:valAx>
        <c:axId val="1469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90"/>
        <c:crossesAt val="0"/>
        <c:crossBetween val="midCat"/>
      </c:valAx>
      <c:valAx>
        <c:axId val="9420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