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079295"/>
        <c:axId val="78624202"/>
      </c:scatterChart>
      <c:valAx>
        <c:axId val="790792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202"/>
        <c:crossBetween val="midCat"/>
      </c:valAx>
      <c:valAx>
        <c:axId val="786242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2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91131"/>
        <c:axId val="79468280"/>
      </c:scatterChart>
      <c:valAx>
        <c:axId val="7189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280"/>
        <c:crossesAt val="0"/>
        <c:crossBetween val="midCat"/>
      </c:valAx>
      <c:valAx>
        <c:axId val="7946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