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58876"/>
        <c:axId val="53963254"/>
      </c:scatterChart>
      <c:valAx>
        <c:axId val="28158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254"/>
        <c:crossBetween val="midCat"/>
      </c:valAx>
      <c:valAx>
        <c:axId val="53963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53889"/>
        <c:axId val="15805292"/>
      </c:scatterChart>
      <c:valAx>
        <c:axId val="954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292"/>
        <c:crossesAt val="0"/>
        <c:crossBetween val="midCat"/>
      </c:valAx>
      <c:valAx>
        <c:axId val="158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