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03095"/>
        <c:axId val="96118355"/>
      </c:barChart>
      <c:catAx>
        <c:axId val="38703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8355"/>
        <c:auto val="1"/>
        <c:lblAlgn val="ctr"/>
        <c:lblOffset val="100"/>
        <c:noMultiLvlLbl val="0"/>
      </c:catAx>
      <c:valAx>
        <c:axId val="96118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03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20177"/>
        <c:axId val="38608970"/>
      </c:scatterChart>
      <c:valAx>
        <c:axId val="793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970"/>
        <c:crossesAt val="0"/>
        <c:crossBetween val="midCat"/>
      </c:valAx>
      <c:valAx>
        <c:axId val="386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