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71180"/>
        <c:axId val="29991730"/>
      </c:scatterChart>
      <c:valAx>
        <c:axId val="3097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30"/>
        <c:crossesAt val="0"/>
        <c:crossBetween val="midCat"/>
      </c:valAx>
      <c:valAx>
        <c:axId val="29991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41449"/>
        <c:axId val="30666714"/>
      </c:scatterChart>
      <c:valAx>
        <c:axId val="9734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14"/>
        <c:crossesAt val="0"/>
        <c:crossBetween val="midCat"/>
      </c:valAx>
      <c:valAx>
        <c:axId val="30666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46600"/>
        <c:axId val="85996045"/>
      </c:scatterChart>
      <c:valAx>
        <c:axId val="35346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045"/>
        <c:crossesAt val="0"/>
        <c:crossBetween val="midCat"/>
        <c:majorUnit val="10"/>
      </c:valAx>
      <c:valAx>
        <c:axId val="85996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44898"/>
        <c:axId val="61164407"/>
      </c:scatterChart>
      <c:valAx>
        <c:axId val="68844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07"/>
        <c:crossesAt val="0"/>
        <c:crossBetween val="midCat"/>
      </c:valAx>
      <c:valAx>
        <c:axId val="61164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86820"/>
        <c:axId val="1469670"/>
      </c:scatterChart>
      <c:valAx>
        <c:axId val="88786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0"/>
        <c:crossesAt val="0"/>
        <c:crossBetween val="midCat"/>
      </c:valAx>
      <c:valAx>
        <c:axId val="14696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